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824</definedName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376">
  <si>
    <t xml:space="preserve">CONSILIUL JUDEŢEAN VÂLCEA</t>
  </si>
  <si>
    <t xml:space="preserve">Anexa  nr.2.a</t>
  </si>
  <si>
    <t xml:space="preserve">la Hotărârea nr.___ din 27.09.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a.</t>
  </si>
  <si>
    <t xml:space="preserve">Achiziţii de imobile</t>
  </si>
  <si>
    <t xml:space="preserve">b.</t>
  </si>
  <si>
    <t xml:space="preserve">Dotări independente</t>
  </si>
  <si>
    <t xml:space="preserve">c.</t>
  </si>
  <si>
    <t xml:space="preserve">Cheltuieli pentru elaborarea studiilor de prefezabilitate, a studiilor de fezabilitate, a proiectelor şi a altor studii aferente investiţiilor</t>
  </si>
  <si>
    <t xml:space="preserve">d.</t>
  </si>
  <si>
    <t xml:space="preserve">Cheltuieli de expertiză, proiectare şi de execuţie privind consolidările şi intervenţiile pentru prevenirea sau înlăturarea efectelor produse de acţiuni accidentale</t>
  </si>
  <si>
    <t xml:space="preserve">şi calamităţi naturale - cutremure, inundaţii, alunecări, prăbuşiri şi tasări de teren, incendii, accidente tehnice, precum şi cheltuieli legate de realizarea acestor investiţii</t>
  </si>
  <si>
    <t xml:space="preserve">e.</t>
  </si>
  <si>
    <t xml:space="preserve">Lucrări de foraj, cartarea terenului, fotogrametrie, determinări seismologice, consultanţă, asistenţă tehnică şi alte cheltuieli asimilate investiţiilor, potrivit legii</t>
  </si>
  <si>
    <t xml:space="preserve">f.</t>
  </si>
  <si>
    <t xml:space="preserve">Aport capital social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Cheltuieli de expertiză, proiectare şi de execuţie privind consolidările şi intervenţiile pentru prevenirea sau înlăturarea efectelor produse de acţiuni accidentale şi calamităţi naturale - cutremure, inundaţii,</t>
  </si>
  <si>
    <t xml:space="preserve">alunecări, prăbuşiri şi tasări de teren, incendii, accidente tehnice, precum şi cheltuieli legate de realizarea acestor investiţii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42</t>
  </si>
  <si>
    <t xml:space="preserve">Calculator laptop buc. 43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Televizor cu plasmă  buc. 2</t>
  </si>
  <si>
    <t xml:space="preserve">Cameră de filmat  buc. 2</t>
  </si>
  <si>
    <t xml:space="preserve">Cabină de vot   buc. 1</t>
  </si>
  <si>
    <t xml:space="preserve">Staluri       buc. 1</t>
  </si>
  <si>
    <t xml:space="preserve">Fotocopiator  buc. 2</t>
  </si>
  <si>
    <t xml:space="preserve">Autoturism de teren  buc. 1</t>
  </si>
  <si>
    <t xml:space="preserve">Sistem de îndosariere cu inele, electric buc. 1</t>
  </si>
  <si>
    <t xml:space="preserve">Film documentar al judeţului Vâlcea</t>
  </si>
  <si>
    <t xml:space="preserve">Panouri de informare turistică (achiziţionare şi montaj) buc. 4</t>
  </si>
  <si>
    <t xml:space="preserve">Dotarea sistemului medical de urgenţă din Centrul de Asistenţă Medico - </t>
  </si>
  <si>
    <t xml:space="preserve">Social Lădeşti - Contribuţia financiară a Consiliului Judeţean Vâlcea</t>
  </si>
  <si>
    <t xml:space="preserve">Realizarea unui sistem medical de urgenţă reanimare, descarcerare (SMURD) în zona de Nord a judeţului Vâlcea - achiziţionare ambulanţă - Cofinanţare Consiliul Judeţean Vâlcea</t>
  </si>
  <si>
    <t xml:space="preserve">Dotarea sistemului medical de urgenţă în comuna Prundeni - </t>
  </si>
  <si>
    <t xml:space="preserve">Contribuţie financiară a Consiliului Judeţean Vâlcea</t>
  </si>
  <si>
    <t xml:space="preserve">Extinderea sediului Consiliului Judeţean Vâlcea prin mansardarea corpului C (SPF, SF)</t>
  </si>
  <si>
    <t xml:space="preserve">Amenajare şi modernizare sala de şedinţe a Consiliului Judeţean Vâlcea -</t>
  </si>
  <si>
    <t xml:space="preserve">SPF, SF, avize, acorduri, etc.</t>
  </si>
  <si>
    <t xml:space="preserve">Documentaţie tehnico - economică pentru demolarea construcţiilor scoase</t>
  </si>
  <si>
    <t xml:space="preserve">din funcţiune - SPF, SF, avize, acorduri, etc.</t>
  </si>
  <si>
    <t xml:space="preserve">Modernizare şi echiparea infrastructurii serviciilor de sănătate din Spitalul</t>
  </si>
  <si>
    <t xml:space="preserve">Judeţean de Urgenţă Vâlcea - SPF, SF, avize, acorduri, etc.</t>
  </si>
  <si>
    <t xml:space="preserve">Modernizare şi echiparea infrastructurii serviciilor de sănătate din </t>
  </si>
  <si>
    <t xml:space="preserve">Ambulatoriul Râmnicu Vâlcea - SPF, SF, avize, acorduri, etc.</t>
  </si>
  <si>
    <t xml:space="preserve">Dezvoltarea, modernizarea şi echiparea infrastructurii învăţământului</t>
  </si>
  <si>
    <t xml:space="preserve">preuniversitar - SPF, SF, avize, acorduri, etc.</t>
  </si>
  <si>
    <t xml:space="preserve">Modernizarea, dezvoltarea serviciilor sociale şi crearea de facilităţi pentru</t>
  </si>
  <si>
    <t xml:space="preserve">persoanele cu dizabilităţi - SPF, SF, avize, acorduri, etc.</t>
  </si>
  <si>
    <t xml:space="preserve">special - SPF, SF, avize acorduri, etc.</t>
  </si>
  <si>
    <t xml:space="preserve">Elaborarea Strategiei de dezvoltare a infrastructurii de drumuri şi poduri</t>
  </si>
  <si>
    <t xml:space="preserve">judeţene în perioada 2007 - 2013</t>
  </si>
  <si>
    <t xml:space="preserve">Expertizarea sediului Consiliului Judeţean Vâlcea</t>
  </si>
  <si>
    <t xml:space="preserve">Certificarea Sistemului de Management al Calităţii cf. ISO 9001:2001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la alunecări de teren pentru zone cu risc mare şi</t>
  </si>
  <si>
    <t xml:space="preserve">foarte mare</t>
  </si>
  <si>
    <t xml:space="preserve">Cadastrul drumurilor judeţene</t>
  </si>
  <si>
    <t xml:space="preserve">Plan de amenajare a teritoriului judeţean Vâlcea - reactualizare</t>
  </si>
  <si>
    <t xml:space="preserve">Asistenţă şi instruire pentru actorii implicaţi în procesul de dezvoltare -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5</t>
  </si>
  <si>
    <t xml:space="preserve">Autoturism, diesel cu 7 locuri   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lculator PC buc. 1</t>
  </si>
  <si>
    <t xml:space="preserve">Staţii de lucru LAPTOP/NOTEBOOK  buc. 3</t>
  </si>
  <si>
    <t xml:space="preserve">Software antivirus şi licenţe programe</t>
  </si>
  <si>
    <t xml:space="preserve">Extindere şi consolidare spaţiu garda de intervenţie Govora-Studiu fezabilitate,</t>
  </si>
  <si>
    <t xml:space="preserve">epertiză tehnică, taxe, avize, acorduri</t>
  </si>
  <si>
    <t xml:space="preserve">Capitolul:65.02 ÎNVĂŢĂMÂNT </t>
  </si>
  <si>
    <t xml:space="preserve">TOTAL Capitol: 65.02</t>
  </si>
  <si>
    <t xml:space="preserve">*)</t>
  </si>
  <si>
    <t xml:space="preserve">Reabilitare Grup Şcolar Petrache Poenaru, oraş Bălceşti -</t>
  </si>
  <si>
    <t xml:space="preserve">proiectare, avize, acorduri, lucrări de reparaţii capitale - HG 295/2006</t>
  </si>
  <si>
    <t xml:space="preserve">Reabilitare Grup Şcolar Antim Ivireanul, municipiul Râmnicu Vâlcea -</t>
  </si>
  <si>
    <t xml:space="preserve">*) Fonduri alocate în baza H.G. Nr. 295/2006 (Phare şi cofinanţare de la bugetul de stat)</t>
  </si>
  <si>
    <t xml:space="preserve">05. CENTRUL JUDEŢEAN DE RESURSE ŞI ASISTENŢĂ EDUCAŢIONALĂ VÂLCEA</t>
  </si>
  <si>
    <t xml:space="preserve">1.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Maşină de curăţat cartofi  buc.1</t>
  </si>
  <si>
    <t xml:space="preserve">8.</t>
  </si>
  <si>
    <t xml:space="preserve">Copiator color buc. 1</t>
  </si>
  <si>
    <t xml:space="preserve">Capitolul: 66.02 SĂNĂTATE</t>
  </si>
  <si>
    <t xml:space="preserve">TOTAL Capitol: 66.02</t>
  </si>
  <si>
    <t xml:space="preserve">06. CENTRU MEDICO - SOCIAL LĂDEŞTI</t>
  </si>
  <si>
    <t xml:space="preserve">Generator electric   buc.1</t>
  </si>
  <si>
    <t xml:space="preserve">Cabină pază   buc.1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Sistem calcul buc. 18</t>
  </si>
  <si>
    <t xml:space="preserve">Laptop   buc. 2</t>
  </si>
  <si>
    <t xml:space="preserve">08. MUZEUL JUDEŢEAN</t>
  </si>
  <si>
    <t xml:space="preserve">Expoziţia de bază la Muzeul de Istorie a Judeţului Vâlcea</t>
  </si>
  <si>
    <t xml:space="preserve">Achiziţii muzeistice</t>
  </si>
  <si>
    <t xml:space="preserve">09. TEATRUL ANTON PANN</t>
  </si>
  <si>
    <t xml:space="preserve">Lavariere profesionale buc. 10</t>
  </si>
  <si>
    <t xml:space="preserve">Autoturism cu 7 locuri</t>
  </si>
  <si>
    <t xml:space="preserve">10. MEMORIAL NICOLAE BĂLCESCU</t>
  </si>
  <si>
    <t xml:space="preserve">Achiziţii mezeistice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 capitală)</t>
  </si>
  <si>
    <t xml:space="preserve">11. ŞCOALA POPULARĂ DE ARTE ŞI MESERII</t>
  </si>
  <si>
    <t xml:space="preserve">Pian 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Instalaţie paratrăznet CIA Zătreni cu montaj</t>
  </si>
  <si>
    <t xml:space="preserve">Pompă apă buc. 3</t>
  </si>
  <si>
    <t xml:space="preserve">Pupinele buc. 2 buc.</t>
  </si>
  <si>
    <t xml:space="preserve">Fosă ecologică cu montaj la CRR Govora</t>
  </si>
  <si>
    <t xml:space="preserve">Licenţă multiutilizator program informatic integrat de gestiune materiale, </t>
  </si>
  <si>
    <t xml:space="preserve">salarizare şi resurse umane</t>
  </si>
  <si>
    <t xml:space="preserve">Maşină spălat industrială     buc. 3</t>
  </si>
  <si>
    <t xml:space="preserve">Uscător rufe profesional  buc. 3</t>
  </si>
  <si>
    <t xml:space="preserve">Cuptor electric patiserie  buc. 1</t>
  </si>
  <si>
    <t xml:space="preserve">Calandru electric  buc. 3</t>
  </si>
  <si>
    <t xml:space="preserve">Robot curăţat cartofi  buc. 1</t>
  </si>
  <si>
    <t xml:space="preserve">Sterilizator pupinel cu aer uscat capacitate 36 l    buc. 3</t>
  </si>
  <si>
    <t xml:space="preserve">Computer min. 2000 Mhz, min. 512 Mb, HDD120 Gb, DVD D1, monitor 17"</t>
  </si>
  <si>
    <t xml:space="preserve">buc. 15</t>
  </si>
  <si>
    <t xml:space="preserve">Aparat multifuncţional scripete cu contragreutăţi  buc. 2</t>
  </si>
  <si>
    <t xml:space="preserve">Bicicletă ergonomică   buc. 2</t>
  </si>
  <si>
    <t xml:space="preserve">Bandă rulantă pentru mers în pantă buc. 1</t>
  </si>
  <si>
    <t xml:space="preserve">Bicicletă statică cu frână magnetică   buc. 1</t>
  </si>
  <si>
    <t xml:space="preserve">Aparat multifuncţiona recuperare  buc. 3</t>
  </si>
  <si>
    <t xml:space="preserve">Bandă rulantă alergare    buc. 3</t>
  </si>
  <si>
    <t xml:space="preserve">Bicicletă medicală buc. 1 - Program Phare RO/2003/005 - 551.01.04.01 ANPH - VL 60 Închiderea Centrului de Îngrijire şi Asistenţă Păuşeşti Măglaşi</t>
  </si>
  <si>
    <t xml:space="preserve">Stepper cu braţe buc. 2 - Program Phare RO/2003/005-551.01.04.01 ANPH - VL 60 Închiderea Centrului de Îngrijire şi Asistenţă Păuşeşti Măglaşi</t>
  </si>
  <si>
    <t xml:space="preserve">Aparat pentru exerciţii de extensie  buc. 2 -Program Phare RO/2003/005-551.01.04.01 ANPH - VL 60 Închiderea Centrului de Îngrijire şi Asistenţă Păuşeşti Măglaşi</t>
  </si>
  <si>
    <t xml:space="preserve">Masă de masaj portabilă buc. 1 - Program Phare RO/2003/005-551.01.04.01 ANPH - VL 60 Închiderea Centrului de Îngrijire şi Asistenţă Păuşeşti Măglaşi</t>
  </si>
  <si>
    <t xml:space="preserve">Computer PIV buc. 3 - Program Phare RO/2003/005-551.01.04.01 ANPH - VL 60 Închiderea Centrului de Îngrijire şi Asistenţă Păuşeşti Măglaşi</t>
  </si>
  <si>
    <t xml:space="preserve">Vitrină frigorifică min. 360 litri buc. 1 - Program Phare RO/2003/005-551.01.04.01 ANPH - VL 60 Închiderea Centrului de Îngrijire şi Asistenţă Păuşeşti Măglaşi</t>
  </si>
  <si>
    <t xml:space="preserve">Plită şi hotă buc. 1 -  Program Phare RO/2003/005-551.01.04.01 ANPH - VL 60 Închiderea Centrului de Îngrijire şi Asistenţă Păuşeşti Măglaşi</t>
  </si>
  <si>
    <t xml:space="preserve">Aspirator industrial buc. 2 - Program Phare RO/2003/005-551.01.04.01 ANPH - VL 60 Închiderea Centrului de Îngrijire şi Asistenţă Păuşeşti Măglaşi</t>
  </si>
  <si>
    <t xml:space="preserve">Maşină spălat frontală capacitate min. 8 kg cu uscător buc.4 - Program Phare RO/2003/005-551.01.04.01 ANPH - VL 60 Închiderea Centrului de Îngrijire şi Asistenţă Păuşeşti Măglaşi</t>
  </si>
  <si>
    <t xml:space="preserve">Ladă frigorifică capacitate min. 260 litri buc.2 - Program Phare RO/2003/005-551.01.04.01 ANPH - VL 60 Închiderea Centrului de Îngrijire şi Asistenţă Păuşeşti Măglaşi</t>
  </si>
  <si>
    <t xml:space="preserve">Extindere şi reabilitare C.R.R.N. Măciuca - SF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Expertiză tehnică privind rezistenţa şi stabilitatea pavilioanelor II şi III</t>
  </si>
  <si>
    <t xml:space="preserve">ale C.I.A.Zătreni</t>
  </si>
  <si>
    <t xml:space="preserve">Capitolul:70.02 LOCUINŢE, SERVICII ŞI DEZVOLTARE PUBLICĂ</t>
  </si>
  <si>
    <t xml:space="preserve">TOTAL Capitol: 70.02</t>
  </si>
  <si>
    <t xml:space="preserve">Buldo - excavator ( utilizator SC APAVIL SA) buc. 1</t>
  </si>
  <si>
    <t xml:space="preserve">Reabilitare reţele apă potabilă pe străzile Horia, Cloşca şi Crişan şi Pieţei</t>
  </si>
  <si>
    <t xml:space="preserve">din oraşul Băile Govora - SF, acorduri, avize, etc.</t>
  </si>
  <si>
    <t xml:space="preserve"> Îmbunătăţirea şi dezvoltarea sistemului zonal de alimentare cu apă şi</t>
  </si>
  <si>
    <t xml:space="preserve">canalizare în oraşul Băile Govora şi localităţile limitrofe</t>
  </si>
  <si>
    <t xml:space="preserve"> - SPF, SF, Analiză cost - beneficiu, Studiu de impact, etc.</t>
  </si>
  <si>
    <t xml:space="preserve">Reabilitarea a 2 turnuri de răcire şi montarea unei staţii noi de pompe apă</t>
  </si>
  <si>
    <t xml:space="preserve">SF, avize, acorduri, etc.</t>
  </si>
  <si>
    <t xml:space="preserve">Modernizare sistem de producere agent termic primar, achiziţie şi montaj</t>
  </si>
  <si>
    <t xml:space="preserve">a 2 schimbătoare de cădură abur/apă fierbinte cu plăci de inox pentru</t>
  </si>
  <si>
    <t xml:space="preserve">producerea agentului termic de termoficare, retehnologizarea staţiilor de</t>
  </si>
  <si>
    <t xml:space="preserve">pompare şi a intalaţiei de apă de adaos - SF, avize, acorduri, etc.</t>
  </si>
  <si>
    <t xml:space="preserve">Realizarea instalaţiilor pentru preluarea, stocarea, condiţionarea,transportul</t>
  </si>
  <si>
    <t xml:space="preserve">şi utilizarea cenuşii şi a produselor de desulfurare-SF,avize, acorduri, etc.</t>
  </si>
  <si>
    <t xml:space="preserve">Realizare sistem integrat de contorizare şi monitorizare/dispecerizare a</t>
  </si>
  <si>
    <t xml:space="preserve">livrării de abur industrial şi agent termic primar de termoficare urbană -</t>
  </si>
  <si>
    <t xml:space="preserve">Modernizarea instalaţiei de desprăfuire în cazanul nr. 6 (retehnologizare</t>
  </si>
  <si>
    <t xml:space="preserve">electrofiltre) - SF, avize, acorduri, etc.</t>
  </si>
  <si>
    <t xml:space="preserve">Capitolul:74.02 PROTECŢIA MEDIULUI</t>
  </si>
  <si>
    <t xml:space="preserve">TOTAL Capitol: 74.02</t>
  </si>
  <si>
    <t xml:space="preserve">Sistem integrat de gestionare a deşeurilor în judeţul Vâlcea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Instalaţie portabilă pentru determinarea sarcinii pe osie la vehicule rutiere tip SMCA buc.1</t>
  </si>
  <si>
    <t xml:space="preserve">Elaborare documentaţii tehnico - economice - SPF, SF, expertize </t>
  </si>
  <si>
    <t xml:space="preserve">tehnice, studiu de trafic, studiu de impact, studii teren, avize, acorduri, etc.,</t>
  </si>
  <si>
    <t xml:space="preserve">pentru  reabilitarea şi modernizarea reţelei de drumuri judeţene:</t>
  </si>
  <si>
    <t xml:space="preserve">4.1</t>
  </si>
  <si>
    <t xml:space="preserve">Reabilitare şi modernizare DJ 677 Mădulari - Şuşani - Limită judeţ Olt,</t>
  </si>
  <si>
    <t xml:space="preserve">km 0+000 - 23+850</t>
  </si>
  <si>
    <t xml:space="preserve">4.2</t>
  </si>
  <si>
    <t xml:space="preserve">Rabilitare şi modernizare DJ 665 Limită jud. Gorj - Vaideeni - Horezu (DN 67)</t>
  </si>
  <si>
    <t xml:space="preserve">km 53+650 - 69+169</t>
  </si>
  <si>
    <t xml:space="preserve">4.3</t>
  </si>
  <si>
    <t xml:space="preserve">Reabilitare şi modernizare DJ 703G Jiblea - Sălătrucel- Berislăveşti - Limită</t>
  </si>
  <si>
    <t xml:space="preserve">jud. Argeş, km 0+000 - 13+600</t>
  </si>
  <si>
    <t xml:space="preserve">4.4</t>
  </si>
  <si>
    <t xml:space="preserve">Reabilitare şi modernizare DJ 703N Berislăveşti - Releu Cozia, </t>
  </si>
  <si>
    <t xml:space="preserve">km 0+000 - 20+500</t>
  </si>
  <si>
    <t xml:space="preserve">4.5</t>
  </si>
  <si>
    <t xml:space="preserve">Reabilitare şi modernizare DJ 648 Ioneşti - Olanu - Limită jud. Olt ,</t>
  </si>
  <si>
    <t xml:space="preserve">km 0+000 - 8+900 şi construcţie două poduri din b.a.</t>
  </si>
  <si>
    <t xml:space="preserve">4.6</t>
  </si>
  <si>
    <t xml:space="preserve">Reabilitare şi modernizare DJ 643 Limită jud. Olt-Laloşu_Făureşti_Găneşti</t>
  </si>
  <si>
    <t xml:space="preserve">(DN 67B), km 51+400-78+490</t>
  </si>
  <si>
    <t xml:space="preserve">4.7</t>
  </si>
  <si>
    <t xml:space="preserve">Reabilitare şi modernizare DJ 605A Limită jud. Gorj - Livezi-Grădiştea-</t>
  </si>
  <si>
    <t xml:space="preserve">Sineşti-Berbeşti-Miloste (DN 67), km 55+000-89+538</t>
  </si>
  <si>
    <t xml:space="preserve">4.8</t>
  </si>
  <si>
    <t xml:space="preserve">Reabilitare şi modernizare DJ 645 Zăvideni - Scundu - Pesceana ,</t>
  </si>
  <si>
    <t xml:space="preserve">km 0+000 - 19+665</t>
  </si>
  <si>
    <t xml:space="preserve">4.9</t>
  </si>
  <si>
    <t xml:space="preserve">Reabilitare şi modernizare DJ 646 Băbeni - Foleşti - Tomşani - Costeşti -</t>
  </si>
  <si>
    <t xml:space="preserve">Mst. Arnota, km 0+000 - 37+860</t>
  </si>
  <si>
    <t xml:space="preserve">4.10</t>
  </si>
  <si>
    <t xml:space="preserve">Reabilitare şi modernizare DJ 646A Stoeneşti - Bărbăteşti - Costeşti,</t>
  </si>
  <si>
    <t xml:space="preserve">km 0+000 - 20+019</t>
  </si>
  <si>
    <t xml:space="preserve">4.11</t>
  </si>
  <si>
    <t xml:space="preserve">Reabilitare şi modernizare DJ 703F Rm. Vâlcea - Runcu - Limită jud.Argeş,</t>
  </si>
  <si>
    <t xml:space="preserve">km 0+000 - 20+600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7.1</t>
  </si>
  <si>
    <t xml:space="preserve">Consolidare pod pe DJ 605A limită jud.Gorj-Berbeşti-Milostea, km 72+474</t>
  </si>
  <si>
    <t xml:space="preserve">7.2</t>
  </si>
  <si>
    <t xml:space="preserve">Consolidare drum DJ 643B Valea Mare-Roeşti, km 8+280-8+450 şi</t>
  </si>
  <si>
    <t xml:space="preserve">Refacere podeţ km 18+830</t>
  </si>
  <si>
    <t xml:space="preserve">7.3</t>
  </si>
  <si>
    <t xml:space="preserve">Consolidare pod peste pârâul Bistriţa pe DJ 646 Băbeni - Tomşani -</t>
  </si>
  <si>
    <t xml:space="preserve">Mânăstirea Arnota, km 34+860</t>
  </si>
  <si>
    <t xml:space="preserve">7.4</t>
  </si>
  <si>
    <t xml:space="preserve">Consolidare DJ 646 C Băluţoaia - Mânăstirea Surpatele, km 1+200şi1+700</t>
  </si>
  <si>
    <t xml:space="preserve">7.5</t>
  </si>
  <si>
    <t xml:space="preserve">Consolidare drum DJ 647 Tătărani - Mihăeşti-Buletea, km 1+750 şi 1+850</t>
  </si>
  <si>
    <t xml:space="preserve">7.6</t>
  </si>
  <si>
    <t xml:space="preserve">Consolidare DJ 649 DN 67 Băile Govora-Pietrari, km 6+500, km 6 + 700,</t>
  </si>
  <si>
    <t xml:space="preserve">km 7+200, km 7+300, km 7+600 şi km 7+900</t>
  </si>
  <si>
    <t xml:space="preserve">7.7</t>
  </si>
  <si>
    <t xml:space="preserve">Consolidare DJ 651 Păuşeşti Măglaşi-Stoeneşti, km 0+500 şikm 1+700</t>
  </si>
  <si>
    <t xml:space="preserve">7.8</t>
  </si>
  <si>
    <t xml:space="preserve">Consolidare DJ 651 A Bălceşti-Ghioroiu - limită jud. Gorj, km 1+050 -</t>
  </si>
  <si>
    <t xml:space="preserve">1+200 şi km 17+350 - 17+550</t>
  </si>
  <si>
    <t xml:space="preserve">7.9</t>
  </si>
  <si>
    <t xml:space="preserve">Consolidare DJ 665 - limită jud. Gorj-Vaideeni-Horezu, km 56+070 -</t>
  </si>
  <si>
    <t xml:space="preserve">56+370, km 57+170 - 57+370, km 57+770 - 58+070, km 59+000-59+870,</t>
  </si>
  <si>
    <t xml:space="preserve">km 61+170 -62+070, km 62+270 - 62+670, km 63+470-63+570 şi </t>
  </si>
  <si>
    <t xml:space="preserve">km 64+370 - 64+570</t>
  </si>
  <si>
    <t xml:space="preserve">7.10</t>
  </si>
  <si>
    <t xml:space="preserve">Consolidare DJ 646 Cerna - Slătioara-Stroeşti-Tetoiu - Irimeşti, </t>
  </si>
  <si>
    <t xml:space="preserve">km 38+100-38+250, km 53+970-54+020, consolidare pod km 12+085 şi</t>
  </si>
  <si>
    <t xml:space="preserve">refacere podeţ km 56+350</t>
  </si>
  <si>
    <t xml:space="preserve">7.11</t>
  </si>
  <si>
    <t xml:space="preserve">Consolidare DJ 676C DN 65C-Cernişoara-Oteşani, km 15+300 şi 17+200</t>
  </si>
  <si>
    <t xml:space="preserve">7.12</t>
  </si>
  <si>
    <t xml:space="preserve">Consolidare DJ 676 D Alunu-Pojogi-Cernişoara, km 8+150</t>
  </si>
  <si>
    <t xml:space="preserve">7.13</t>
  </si>
  <si>
    <t xml:space="preserve">Consolidare DJ 676F Grădiştea - Zgubea - Roşiile, km 11+200-11+400</t>
  </si>
  <si>
    <t xml:space="preserve">7.14</t>
  </si>
  <si>
    <t xml:space="preserve">Consolidare DJ 676 G Zătreni-Popeşti-DJ 676, km 19+700-19+930</t>
  </si>
  <si>
    <t xml:space="preserve">7.15</t>
  </si>
  <si>
    <t xml:space="preserve">Refacere podeţe DJ 677 Mădulari-Şuşani, km 21+500 şi km 22+100</t>
  </si>
  <si>
    <t xml:space="preserve">7.16</t>
  </si>
  <si>
    <t xml:space="preserve">Consolidare DJ 677 A Creţeni - Pesceana-Şirineasa, km 32+000- 33+000,</t>
  </si>
  <si>
    <t xml:space="preserve">km 27+800 - 27+860,km 25+900-25+970 şi km 17+520-17+600</t>
  </si>
  <si>
    <t xml:space="preserve">7.17</t>
  </si>
  <si>
    <t xml:space="preserve">Consolidare DJ 677 F Popeşti - Şirineasa - Galicea, km 7+500-7+900</t>
  </si>
  <si>
    <t xml:space="preserve">7.18</t>
  </si>
  <si>
    <t xml:space="preserve">Consolidare DJ 678 limită jud. Olt-Olanu-Galicea-Budeşti, km 2+900;</t>
  </si>
  <si>
    <t xml:space="preserve">km 3+050;km 23+300 - 23+400; km 28+100 -28+200 şi km 30+500</t>
  </si>
  <si>
    <t xml:space="preserve">7.19</t>
  </si>
  <si>
    <t xml:space="preserve">Consolidare DJ 678 A DN 64 -Bratia Vale-limită jud. Argeş, km 3+800</t>
  </si>
  <si>
    <t xml:space="preserve">7.20</t>
  </si>
  <si>
    <t xml:space="preserve">Consolidare DJ 678 B Limită jud. Olt-Dănicei-limită jud. Argeş, km 23+200</t>
  </si>
  <si>
    <t xml:space="preserve">km 24 + 400</t>
  </si>
  <si>
    <t xml:space="preserve">7.21</t>
  </si>
  <si>
    <t xml:space="preserve">Consolidare DJ 678 D Galicea-Muzeul N.Bălcescu, km 6+100 - 6+340</t>
  </si>
  <si>
    <t xml:space="preserve">7.22</t>
  </si>
  <si>
    <t xml:space="preserve">Consolidare DJ 678 E limită jud. Argeş - Cireşu-limită jud. Olt, km 6+800;</t>
  </si>
  <si>
    <t xml:space="preserve">km 6+850;km 6+950;km 7+250 şi km 7+500</t>
  </si>
  <si>
    <t xml:space="preserve">7.23</t>
  </si>
  <si>
    <t xml:space="preserve">Consolidare drum DJ 678 H Galicea - Stoileşti - Casa Veche, km 5 + 900</t>
  </si>
  <si>
    <t xml:space="preserve">şi km 6 + 600</t>
  </si>
  <si>
    <t xml:space="preserve">7.24</t>
  </si>
  <si>
    <t xml:space="preserve">Consolidare DJ 703 G Jiblea-Berislăveşti-limită jud. Argeş, km 12 + 050 şi</t>
  </si>
  <si>
    <t xml:space="preserve">km 13 + 200</t>
  </si>
  <si>
    <t xml:space="preserve">7.25</t>
  </si>
  <si>
    <t xml:space="preserve">Consolidare DJ 703M Perişani- Cornet, km 7+800 şi consolidare pod</t>
  </si>
  <si>
    <t xml:space="preserve">km 1+050</t>
  </si>
  <si>
    <t xml:space="preserve">7.26</t>
  </si>
  <si>
    <t xml:space="preserve">Consolidare DJ 703 N Berislăveşti - Releu Cozia, km 0 + 200, km 3 +100 </t>
  </si>
  <si>
    <t xml:space="preserve">şi refacere podeţ km 8 + 100</t>
  </si>
  <si>
    <t xml:space="preserve"> şi alte lucrări care vor fi inventariate de comisiile stabilite în   </t>
  </si>
  <si>
    <t xml:space="preserve">acest scop.</t>
  </si>
  <si>
    <t xml:space="preserve">Reabilitare şi modernizare DJ 676B Glăvile (DJ 677) - Olteanca - Lădeşti, pe </t>
  </si>
  <si>
    <t xml:space="preserve">tronsonul de la km 9+800 la 12+300 - SPF, SF, studii topografice, studii geotehnice, etc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8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7"/>
    <col collapsed="false" customWidth="true" hidden="false" outlineLevel="0" max="3" min="3" style="0" width="4.28"/>
    <col collapsed="false" customWidth="true" hidden="false" outlineLevel="0" max="4" min="4" style="0" width="64.42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12" min="7" style="0" width="9.28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31.99"/>
    <col collapsed="false" customWidth="true" hidden="false" outlineLevel="0" max="17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O8" s="0" t="s">
        <v>6</v>
      </c>
    </row>
    <row r="9" customFormat="false" ht="12.75" hidden="false" customHeight="false" outlineLevel="0" collapsed="false">
      <c r="C9" s="5"/>
      <c r="D9" s="6" t="s">
        <v>7</v>
      </c>
      <c r="E9" s="7" t="s">
        <v>8</v>
      </c>
      <c r="F9" s="8" t="s">
        <v>9</v>
      </c>
      <c r="G9" s="9" t="s">
        <v>10</v>
      </c>
      <c r="H9" s="9"/>
      <c r="I9" s="9"/>
      <c r="J9" s="9"/>
      <c r="K9" s="9"/>
      <c r="L9" s="9"/>
      <c r="M9" s="9"/>
      <c r="N9" s="9"/>
      <c r="O9" s="10"/>
      <c r="P9" s="8"/>
      <c r="Q9" s="11"/>
    </row>
    <row r="10" customFormat="false" ht="12.75" hidden="false" customHeight="false" outlineLevel="0" collapsed="false">
      <c r="C10" s="12" t="s">
        <v>11</v>
      </c>
      <c r="D10" s="13"/>
      <c r="E10" s="11" t="s">
        <v>12</v>
      </c>
      <c r="F10" s="14" t="s">
        <v>12</v>
      </c>
      <c r="G10" s="15" t="s">
        <v>13</v>
      </c>
      <c r="H10" s="8" t="s">
        <v>14</v>
      </c>
      <c r="I10" s="7" t="s">
        <v>15</v>
      </c>
      <c r="J10" s="8" t="s">
        <v>16</v>
      </c>
      <c r="K10" s="7" t="s">
        <v>17</v>
      </c>
      <c r="L10" s="8" t="s">
        <v>13</v>
      </c>
      <c r="M10" s="9" t="s">
        <v>18</v>
      </c>
      <c r="N10" s="9"/>
      <c r="O10" s="11" t="s">
        <v>19</v>
      </c>
      <c r="P10" s="14" t="s">
        <v>20</v>
      </c>
      <c r="Q10" s="11"/>
    </row>
    <row r="11" customFormat="false" ht="12.75" hidden="false" customHeight="false" outlineLevel="0" collapsed="false">
      <c r="C11" s="12" t="s">
        <v>21</v>
      </c>
      <c r="D11" s="16" t="s">
        <v>22</v>
      </c>
      <c r="E11" s="17"/>
      <c r="F11" s="14" t="s">
        <v>23</v>
      </c>
      <c r="G11" s="18" t="s">
        <v>24</v>
      </c>
      <c r="H11" s="14" t="s">
        <v>25</v>
      </c>
      <c r="I11" s="11" t="s">
        <v>26</v>
      </c>
      <c r="J11" s="14" t="s">
        <v>26</v>
      </c>
      <c r="K11" s="11" t="s">
        <v>27</v>
      </c>
      <c r="L11" s="14" t="s">
        <v>28</v>
      </c>
      <c r="M11" s="11" t="s">
        <v>29</v>
      </c>
      <c r="N11" s="8" t="s">
        <v>30</v>
      </c>
      <c r="O11" s="17"/>
      <c r="P11" s="14"/>
      <c r="Q11" s="11"/>
    </row>
    <row r="12" customFormat="false" ht="12.75" hidden="false" customHeight="false" outlineLevel="0" collapsed="false">
      <c r="C12" s="12"/>
      <c r="D12" s="16" t="s">
        <v>31</v>
      </c>
      <c r="E12" s="17"/>
      <c r="F12" s="14"/>
      <c r="G12" s="18" t="s">
        <v>32</v>
      </c>
      <c r="H12" s="14"/>
      <c r="I12" s="11" t="s">
        <v>33</v>
      </c>
      <c r="J12" s="14" t="s">
        <v>34</v>
      </c>
      <c r="K12" s="11" t="s">
        <v>35</v>
      </c>
      <c r="L12" s="14" t="s">
        <v>36</v>
      </c>
      <c r="M12" s="11" t="s">
        <v>37</v>
      </c>
      <c r="N12" s="14" t="s">
        <v>38</v>
      </c>
      <c r="O12" s="17"/>
      <c r="P12" s="14"/>
      <c r="Q12" s="11"/>
    </row>
    <row r="13" customFormat="false" ht="12.75" hidden="false" customHeight="false" outlineLevel="0" collapsed="false">
      <c r="C13" s="12" t="s">
        <v>39</v>
      </c>
      <c r="D13" s="16" t="s">
        <v>40</v>
      </c>
      <c r="E13" s="17"/>
      <c r="F13" s="14"/>
      <c r="G13" s="18"/>
      <c r="H13" s="14"/>
      <c r="I13" s="11"/>
      <c r="J13" s="14"/>
      <c r="K13" s="11" t="s">
        <v>41</v>
      </c>
      <c r="L13" s="14"/>
      <c r="M13" s="11"/>
      <c r="N13" s="14" t="s">
        <v>29</v>
      </c>
      <c r="O13" s="17"/>
      <c r="P13" s="14"/>
      <c r="Q13" s="11"/>
    </row>
    <row r="14" customFormat="false" ht="12.75" hidden="false" customHeight="false" outlineLevel="0" collapsed="false">
      <c r="C14" s="19"/>
      <c r="D14" s="20"/>
      <c r="E14" s="21"/>
      <c r="F14" s="22"/>
      <c r="G14" s="19"/>
      <c r="H14" s="20"/>
      <c r="I14" s="21"/>
      <c r="J14" s="20"/>
      <c r="K14" s="21"/>
      <c r="L14" s="20"/>
      <c r="M14" s="23"/>
      <c r="N14" s="22" t="s">
        <v>42</v>
      </c>
      <c r="O14" s="21"/>
      <c r="P14" s="22"/>
      <c r="Q14" s="11"/>
    </row>
    <row r="15" customFormat="false" ht="12.75" hidden="false" customHeight="false" outlineLevel="0" collapsed="false">
      <c r="C15" s="24" t="n">
        <v>0</v>
      </c>
      <c r="D15" s="24" t="n">
        <v>1</v>
      </c>
      <c r="E15" s="24" t="n">
        <v>2</v>
      </c>
      <c r="F15" s="24" t="n">
        <v>3</v>
      </c>
      <c r="G15" s="24" t="n">
        <v>4</v>
      </c>
      <c r="H15" s="24" t="n">
        <v>5</v>
      </c>
      <c r="I15" s="24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11"/>
    </row>
    <row r="16" customFormat="false" ht="12.75" hidden="false" customHeight="false" outlineLevel="0" collapsed="false">
      <c r="C16" s="5"/>
      <c r="D16" s="25" t="s">
        <v>43</v>
      </c>
      <c r="E16" s="26" t="n">
        <f aca="false">E18</f>
        <v>12598348</v>
      </c>
      <c r="F16" s="25" t="n">
        <f aca="false">F18</f>
        <v>14599042</v>
      </c>
      <c r="G16" s="26" t="n">
        <f aca="false">G18</f>
        <v>9677339</v>
      </c>
      <c r="H16" s="25" t="n">
        <f aca="false">H18</f>
        <v>0</v>
      </c>
      <c r="I16" s="26" t="n">
        <f aca="false">I18</f>
        <v>0</v>
      </c>
      <c r="J16" s="25" t="n">
        <f aca="false">J18</f>
        <v>0</v>
      </c>
      <c r="K16" s="26" t="n">
        <f aca="false">K18</f>
        <v>3970660</v>
      </c>
      <c r="L16" s="25" t="n">
        <f aca="false">L18</f>
        <v>5706679</v>
      </c>
      <c r="M16" s="26" t="n">
        <f aca="false">M18</f>
        <v>5706679</v>
      </c>
      <c r="N16" s="25" t="n">
        <f aca="false">N18</f>
        <v>0</v>
      </c>
      <c r="O16" s="10"/>
      <c r="P16" s="6"/>
      <c r="Q16" s="17"/>
    </row>
    <row r="17" customFormat="false" ht="12.75" hidden="false" customHeight="false" outlineLevel="0" collapsed="false">
      <c r="C17" s="12"/>
      <c r="D17" s="13" t="s">
        <v>18</v>
      </c>
      <c r="E17" s="27"/>
      <c r="F17" s="28"/>
      <c r="G17" s="27"/>
      <c r="H17" s="28"/>
      <c r="I17" s="27"/>
      <c r="J17" s="28"/>
      <c r="K17" s="27"/>
      <c r="L17" s="28"/>
      <c r="M17" s="27"/>
      <c r="N17" s="28"/>
      <c r="O17" s="17"/>
      <c r="P17" s="13"/>
      <c r="Q17" s="17"/>
    </row>
    <row r="18" customFormat="false" ht="12.75" hidden="false" customHeight="false" outlineLevel="0" collapsed="false">
      <c r="C18" s="29" t="s">
        <v>44</v>
      </c>
      <c r="D18" s="28" t="s">
        <v>45</v>
      </c>
      <c r="E18" s="27" t="n">
        <f aca="false">SUM(E21:E27)</f>
        <v>12598348</v>
      </c>
      <c r="F18" s="28" t="n">
        <f aca="false">SUM(F21:F27)</f>
        <v>14599042</v>
      </c>
      <c r="G18" s="27" t="n">
        <f aca="false">SUM(G21:G27)</f>
        <v>9677339</v>
      </c>
      <c r="H18" s="28" t="n">
        <f aca="false">SUM(H21:H27)</f>
        <v>0</v>
      </c>
      <c r="I18" s="27" t="n">
        <f aca="false">SUM(I21:I27)</f>
        <v>0</v>
      </c>
      <c r="J18" s="28" t="n">
        <f aca="false">SUM(J21:J27)</f>
        <v>0</v>
      </c>
      <c r="K18" s="27" t="n">
        <f aca="false">SUM(K21:K27)</f>
        <v>3970660</v>
      </c>
      <c r="L18" s="28" t="n">
        <f aca="false">SUM(L21:L27)</f>
        <v>5706679</v>
      </c>
      <c r="M18" s="27" t="n">
        <f aca="false">SUM(M21:M27)</f>
        <v>5706679</v>
      </c>
      <c r="N18" s="28" t="n">
        <f aca="false">SUM(N21:N27)</f>
        <v>0</v>
      </c>
      <c r="O18" s="17"/>
      <c r="P18" s="13"/>
      <c r="Q18" s="17"/>
    </row>
    <row r="19" customFormat="false" ht="12.75" hidden="false" customHeight="false" outlineLevel="0" collapsed="false">
      <c r="C19" s="12"/>
      <c r="D19" s="13" t="s">
        <v>18</v>
      </c>
      <c r="E19" s="27"/>
      <c r="F19" s="28"/>
      <c r="G19" s="27"/>
      <c r="H19" s="28"/>
      <c r="I19" s="27"/>
      <c r="J19" s="28"/>
      <c r="K19" s="27"/>
      <c r="L19" s="28"/>
      <c r="M19" s="27"/>
      <c r="N19" s="28"/>
      <c r="O19" s="17"/>
      <c r="P19" s="13"/>
      <c r="Q19" s="17"/>
    </row>
    <row r="20" customFormat="false" ht="12.75" hidden="false" customHeight="false" outlineLevel="0" collapsed="false">
      <c r="C20" s="12"/>
      <c r="D20" s="13"/>
      <c r="E20" s="27"/>
      <c r="F20" s="28"/>
      <c r="G20" s="27"/>
      <c r="H20" s="28"/>
      <c r="I20" s="27"/>
      <c r="J20" s="28"/>
      <c r="K20" s="27"/>
      <c r="L20" s="28"/>
      <c r="M20" s="27"/>
      <c r="N20" s="28"/>
      <c r="O20" s="17"/>
      <c r="P20" s="13"/>
      <c r="Q20" s="17"/>
    </row>
    <row r="21" customFormat="false" ht="12.75" hidden="false" customHeight="false" outlineLevel="0" collapsed="false">
      <c r="C21" s="30" t="s">
        <v>46</v>
      </c>
      <c r="D21" s="31" t="s">
        <v>47</v>
      </c>
      <c r="E21" s="27" t="n">
        <f aca="false">E37+E127+E168+E215+E294+E339+E522+E603+E663+E705</f>
        <v>0</v>
      </c>
      <c r="F21" s="28" t="n">
        <f aca="false">F37+F127+F168+F215+F294+F339+F522+F603+F663+F705</f>
        <v>0</v>
      </c>
      <c r="G21" s="27" t="n">
        <f aca="false">G37+G127+G168+G215+G294+G339+G522+G603+G663+G705</f>
        <v>0</v>
      </c>
      <c r="H21" s="28" t="n">
        <f aca="false">H37+H127+H168+H215+H294+H339+H522+H603+H663+H705</f>
        <v>0</v>
      </c>
      <c r="I21" s="27" t="n">
        <f aca="false">I37+I127+I168+I215+I294+I339+I522+I603+I663+I705</f>
        <v>0</v>
      </c>
      <c r="J21" s="28" t="n">
        <f aca="false">J37+J127+J168+J215+J294+J339+J522+J603+J663+J705</f>
        <v>0</v>
      </c>
      <c r="K21" s="27" t="n">
        <f aca="false">K37+K127+K168+K215+K294+K339+K522+K603+K663+K705</f>
        <v>0</v>
      </c>
      <c r="L21" s="28" t="n">
        <f aca="false">L37+L127+L168+L215+L294+L339+L522+L603+L663+L705</f>
        <v>0</v>
      </c>
      <c r="M21" s="27" t="n">
        <f aca="false">M37+M127+M168+M215+M294+M339+M522+M603+M663+M705</f>
        <v>0</v>
      </c>
      <c r="N21" s="28" t="n">
        <f aca="false">N37+N127+N168+N215+N294+N339+N522+N603+N663+N705</f>
        <v>0</v>
      </c>
      <c r="O21" s="17"/>
      <c r="P21" s="13"/>
      <c r="Q21" s="17"/>
    </row>
    <row r="22" customFormat="false" ht="12.75" hidden="false" customHeight="false" outlineLevel="0" collapsed="false">
      <c r="C22" s="30" t="s">
        <v>48</v>
      </c>
      <c r="D22" s="31" t="s">
        <v>49</v>
      </c>
      <c r="E22" s="27" t="n">
        <f aca="false">E38+E128+E169+E216+E295+E340+E523+E604+E664+E706</f>
        <v>3829920</v>
      </c>
      <c r="F22" s="28" t="n">
        <f aca="false">F38+F128+F169+F216+F295+F340+F523+F604+F664+F706</f>
        <v>3829920</v>
      </c>
      <c r="G22" s="27" t="n">
        <f aca="false">G38+G128+G169+G216+G295+G340+G523+G604+G664+G706</f>
        <v>3646280</v>
      </c>
      <c r="H22" s="28" t="n">
        <f aca="false">H38+H128+H169+H216+H295+H340+H523+H604+H664+H706</f>
        <v>0</v>
      </c>
      <c r="I22" s="27" t="n">
        <f aca="false">I38+I128+I169+I216+I295+I340+I523+I604+I664+I706</f>
        <v>0</v>
      </c>
      <c r="J22" s="28" t="n">
        <f aca="false">J38+J128+J169+J216+J295+J340+J523+J604+J664+J706</f>
        <v>0</v>
      </c>
      <c r="K22" s="27" t="n">
        <f aca="false">K38+K128+K169+K216+K295+K340+K523+K604+K664+K706</f>
        <v>1241632</v>
      </c>
      <c r="L22" s="28" t="n">
        <f aca="false">L38+L128+L169+L216+L295+L340+L523+L604+L664+L706</f>
        <v>2404648</v>
      </c>
      <c r="M22" s="27" t="n">
        <f aca="false">M38+M128+M169+M216+M295+M340+M523+M604+M664+M706</f>
        <v>2404648</v>
      </c>
      <c r="N22" s="28" t="n">
        <f aca="false">N38+N128+N169+N216+N295+N340+N523+N604+N664+N706</f>
        <v>0</v>
      </c>
      <c r="O22" s="17"/>
      <c r="P22" s="13"/>
      <c r="Q22" s="17"/>
    </row>
    <row r="23" customFormat="false" ht="25.5" hidden="false" customHeight="false" outlineLevel="0" collapsed="false">
      <c r="C23" s="30" t="s">
        <v>50</v>
      </c>
      <c r="D23" s="32" t="s">
        <v>51</v>
      </c>
      <c r="E23" s="33" t="n">
        <f aca="false">E39+E129+E170+E217+E296+E341+E524+E605+E665+E707</f>
        <v>2014500</v>
      </c>
      <c r="F23" s="31" t="n">
        <f aca="false">F39+F129+F170+F217+F296+F341+F524+F605+F665+F707</f>
        <v>2014500</v>
      </c>
      <c r="G23" s="33" t="n">
        <f aca="false">G39+G129+G170+G217+G296+G341+G524+G605+G665+G707</f>
        <v>2014500</v>
      </c>
      <c r="H23" s="31" t="n">
        <f aca="false">H39+H129+H170+H217+H296+H341+H524+H605+H665+H707</f>
        <v>0</v>
      </c>
      <c r="I23" s="33" t="n">
        <f aca="false">I39+I129+I170+I217+I296+I341+I524+I605+I665+I707</f>
        <v>0</v>
      </c>
      <c r="J23" s="31" t="n">
        <f aca="false">J39+J129+J170+J217+J296+J341+J524+J605+J665+J707</f>
        <v>0</v>
      </c>
      <c r="K23" s="33" t="n">
        <f aca="false">K39+K129+K170+K217+K296+K341+K524+K605+K665+K707</f>
        <v>723000</v>
      </c>
      <c r="L23" s="31" t="n">
        <f aca="false">L39+L129+L170+L217+L296+L341+L524+L605+L665+L707</f>
        <v>1291500</v>
      </c>
      <c r="M23" s="33" t="n">
        <f aca="false">M39+M129+M170+M217+M296+M341+M524+M605+M665+M707</f>
        <v>1291500</v>
      </c>
      <c r="N23" s="31" t="n">
        <f aca="false">N39+N129+N170+N217+N296+N341+N524+N605+N665+N707</f>
        <v>0</v>
      </c>
      <c r="O23" s="17"/>
      <c r="P23" s="13"/>
      <c r="Q23" s="17"/>
    </row>
    <row r="24" customFormat="false" ht="38.25" hidden="false" customHeight="false" outlineLevel="0" collapsed="false">
      <c r="C24" s="30" t="s">
        <v>52</v>
      </c>
      <c r="D24" s="32" t="s">
        <v>53</v>
      </c>
      <c r="E24" s="27" t="n">
        <f aca="false">E40+E130+E171+E218+E297+E342+E525+E606+E666+E708</f>
        <v>5387944</v>
      </c>
      <c r="F24" s="28" t="n">
        <f aca="false">F40+F130+F171+F218+F297+F342+F525+F606+F666+F708</f>
        <v>6194417</v>
      </c>
      <c r="G24" s="27" t="n">
        <f aca="false">G40+G130+G171+G218+G297+G342+G525+G606+G666+G708</f>
        <v>2617944</v>
      </c>
      <c r="H24" s="28" t="n">
        <f aca="false">H40+H130+H171+H218+H297+H342+H525+H606+H666+H708</f>
        <v>0</v>
      </c>
      <c r="I24" s="27" t="n">
        <f aca="false">I40+I130+I171+I218+I297+I342+I525+I606+I666+I708</f>
        <v>0</v>
      </c>
      <c r="J24" s="28" t="n">
        <f aca="false">J40+J130+J171+J218+J297+J342+J525+J606+J666+J708</f>
        <v>0</v>
      </c>
      <c r="K24" s="27" t="n">
        <f aca="false">K40+K130+K171+K218+K297+K342+K525+K606+K666+K708</f>
        <v>1152528</v>
      </c>
      <c r="L24" s="28" t="n">
        <f aca="false">L40+L130+L171+L218+L297+L342+L525+L606+L666+L708</f>
        <v>1465416</v>
      </c>
      <c r="M24" s="27" t="n">
        <f aca="false">M40+M130+M171+M218+M297+M342+M525+M606+M666+M708</f>
        <v>1465416</v>
      </c>
      <c r="N24" s="28" t="n">
        <f aca="false">N40+N130+N171+N218+N297+N342+N525+N606+N666+N708</f>
        <v>0</v>
      </c>
      <c r="O24" s="17"/>
      <c r="P24" s="13"/>
      <c r="Q24" s="17"/>
    </row>
    <row r="25" customFormat="false" ht="38.25" hidden="false" customHeight="false" outlineLevel="0" collapsed="false">
      <c r="C25" s="34"/>
      <c r="D25" s="32" t="s">
        <v>54</v>
      </c>
      <c r="E25" s="27"/>
      <c r="F25" s="28"/>
      <c r="G25" s="27"/>
      <c r="H25" s="28"/>
      <c r="I25" s="27"/>
      <c r="J25" s="28"/>
      <c r="K25" s="27"/>
      <c r="L25" s="28"/>
      <c r="M25" s="27"/>
      <c r="N25" s="28"/>
      <c r="O25" s="17"/>
      <c r="P25" s="13"/>
      <c r="Q25" s="17"/>
    </row>
    <row r="26" customFormat="false" ht="38.25" hidden="false" customHeight="false" outlineLevel="0" collapsed="false">
      <c r="C26" s="30" t="s">
        <v>55</v>
      </c>
      <c r="D26" s="32" t="s">
        <v>56</v>
      </c>
      <c r="E26" s="27" t="n">
        <f aca="false">E42+E132+E173+E220+E299+E344+E527+E608+E668+E710</f>
        <v>1165984</v>
      </c>
      <c r="F26" s="28" t="n">
        <f aca="false">F42+F132+F173+F220+F299+F344+F527+F608+F668+F710</f>
        <v>2360205</v>
      </c>
      <c r="G26" s="27" t="n">
        <f aca="false">G42+G132+G173+G220+G299+G344+G527+G608+G668+G710</f>
        <v>1198615</v>
      </c>
      <c r="H26" s="28" t="n">
        <f aca="false">H42+H132+H173+H220+H299+H344+H527+H608+H668+H710</f>
        <v>0</v>
      </c>
      <c r="I26" s="27" t="n">
        <f aca="false">I42+I132+I173+I220+I299+I344+I527+I608+I668+I710</f>
        <v>0</v>
      </c>
      <c r="J26" s="28" t="n">
        <f aca="false">J42+J132+J173+J220+J299+J344+J527+J608+J668+J710</f>
        <v>0</v>
      </c>
      <c r="K26" s="27" t="n">
        <f aca="false">K42+K132+K173+K220+K299+K344+K527+K608+K668+K710</f>
        <v>853500</v>
      </c>
      <c r="L26" s="28" t="n">
        <f aca="false">L42+L132+L173+L220+L299+L344+L527+L608+L668+L710</f>
        <v>345115</v>
      </c>
      <c r="M26" s="27" t="n">
        <f aca="false">M42+M132+M173+M220+M299+M344+M527+M608+M668+M710</f>
        <v>345115</v>
      </c>
      <c r="N26" s="28" t="n">
        <f aca="false">N42+N132+N173+N220+N299+N344+N527+N608+N668+N710</f>
        <v>0</v>
      </c>
      <c r="O26" s="17"/>
      <c r="P26" s="13"/>
      <c r="Q26" s="17"/>
    </row>
    <row r="27" customFormat="false" ht="12.75" hidden="false" customHeight="false" outlineLevel="0" collapsed="false">
      <c r="C27" s="30" t="s">
        <v>57</v>
      </c>
      <c r="D27" s="31" t="s">
        <v>58</v>
      </c>
      <c r="E27" s="27" t="n">
        <f aca="false">E43+E133+E174+E221+E300+E345+E528+E609+E669+E711</f>
        <v>200000</v>
      </c>
      <c r="F27" s="28" t="n">
        <f aca="false">F43+F133+F174+F221+F300+F345+F528+F609+F669+F711</f>
        <v>200000</v>
      </c>
      <c r="G27" s="27" t="n">
        <f aca="false">G43+G133+G174+G221+G300+G345+G528+G609+G669+G711</f>
        <v>200000</v>
      </c>
      <c r="H27" s="28" t="n">
        <f aca="false">H43+H133+H174+H221+H300+H345+H528+H609+H669+H711</f>
        <v>0</v>
      </c>
      <c r="I27" s="27" t="n">
        <f aca="false">I43+I133+I174+I221+I300+I345+I528+I609+I669+I711</f>
        <v>0</v>
      </c>
      <c r="J27" s="28" t="n">
        <f aca="false">J43+J133+J174+J221+J300+J345+J528+J609+J669+J711</f>
        <v>0</v>
      </c>
      <c r="K27" s="27" t="n">
        <f aca="false">K43+K133+K174+K221+K300+K345+K528+K609+K669+K711</f>
        <v>0</v>
      </c>
      <c r="L27" s="28" t="n">
        <f aca="false">L43+L133+L174+L221+L300+L345+L528+L609+L669+L711</f>
        <v>200000</v>
      </c>
      <c r="M27" s="27" t="n">
        <f aca="false">M43+M133+M174+M221+M300+M345+M528+M609+M669+M711</f>
        <v>200000</v>
      </c>
      <c r="N27" s="28" t="n">
        <f aca="false">N43+N133+N174+N221+N300+N345+N528+N609+N669+N711</f>
        <v>0</v>
      </c>
      <c r="O27" s="17"/>
      <c r="P27" s="13"/>
      <c r="Q27" s="17"/>
    </row>
    <row r="28" customFormat="false" ht="12.75" hidden="false" customHeight="false" outlineLevel="0" collapsed="false">
      <c r="C28" s="12"/>
      <c r="D28" s="13"/>
      <c r="E28" s="17"/>
      <c r="F28" s="13"/>
      <c r="G28" s="17"/>
      <c r="H28" s="13"/>
      <c r="I28" s="17"/>
      <c r="J28" s="13"/>
      <c r="K28" s="17"/>
      <c r="L28" s="13"/>
      <c r="M28" s="17"/>
      <c r="N28" s="13"/>
      <c r="O28" s="17"/>
      <c r="P28" s="13"/>
      <c r="Q28" s="17"/>
    </row>
    <row r="29" customFormat="false" ht="12.75" hidden="false" customHeight="false" outlineLevel="0" collapsed="false">
      <c r="C29" s="12"/>
      <c r="D29" s="28" t="s">
        <v>59</v>
      </c>
      <c r="E29" s="17"/>
      <c r="F29" s="13"/>
      <c r="G29" s="17"/>
      <c r="H29" s="13"/>
      <c r="I29" s="17"/>
      <c r="J29" s="13"/>
      <c r="K29" s="17"/>
      <c r="L29" s="13"/>
      <c r="M29" s="17"/>
      <c r="N29" s="13"/>
      <c r="O29" s="17"/>
      <c r="P29" s="13"/>
      <c r="Q29" s="17"/>
    </row>
    <row r="30" customFormat="false" ht="12.75" hidden="false" customHeight="false" outlineLevel="0" collapsed="false">
      <c r="C30" s="12"/>
      <c r="D30" s="13"/>
      <c r="E30" s="17"/>
      <c r="F30" s="13"/>
      <c r="G30" s="17"/>
      <c r="H30" s="13"/>
      <c r="I30" s="17"/>
      <c r="J30" s="13"/>
      <c r="K30" s="17"/>
      <c r="L30" s="13"/>
      <c r="M30" s="17"/>
      <c r="N30" s="13"/>
      <c r="O30" s="17"/>
      <c r="P30" s="13"/>
      <c r="Q30" s="17"/>
    </row>
    <row r="31" customFormat="false" ht="12.75" hidden="false" customHeight="false" outlineLevel="0" collapsed="false">
      <c r="C31" s="12"/>
      <c r="D31" s="28" t="s">
        <v>60</v>
      </c>
      <c r="E31" s="27" t="n">
        <f aca="false">E34</f>
        <v>2170862</v>
      </c>
      <c r="F31" s="28" t="n">
        <f aca="false">F34</f>
        <v>2170862</v>
      </c>
      <c r="G31" s="27" t="n">
        <f aca="false">G34</f>
        <v>1981153</v>
      </c>
      <c r="H31" s="28" t="n">
        <f aca="false">H34</f>
        <v>0</v>
      </c>
      <c r="I31" s="27" t="n">
        <f aca="false">I34</f>
        <v>0</v>
      </c>
      <c r="J31" s="28" t="n">
        <f aca="false">J34</f>
        <v>0</v>
      </c>
      <c r="K31" s="27" t="n">
        <f aca="false">K34</f>
        <v>220000</v>
      </c>
      <c r="L31" s="28" t="n">
        <f aca="false">L34</f>
        <v>1761153</v>
      </c>
      <c r="M31" s="27" t="n">
        <f aca="false">M34</f>
        <v>1761153</v>
      </c>
      <c r="N31" s="28" t="n">
        <f aca="false">N34</f>
        <v>0</v>
      </c>
      <c r="O31" s="17"/>
      <c r="P31" s="13"/>
      <c r="Q31" s="17"/>
    </row>
    <row r="32" customFormat="false" ht="12.75" hidden="false" customHeight="false" outlineLevel="0" collapsed="false">
      <c r="C32" s="12"/>
      <c r="D32" s="13" t="s">
        <v>18</v>
      </c>
      <c r="E32" s="17"/>
      <c r="F32" s="13"/>
      <c r="G32" s="17"/>
      <c r="H32" s="13"/>
      <c r="I32" s="17"/>
      <c r="J32" s="13"/>
      <c r="K32" s="17"/>
      <c r="L32" s="13"/>
      <c r="M32" s="17"/>
      <c r="N32" s="13"/>
      <c r="O32" s="17"/>
      <c r="P32" s="13"/>
      <c r="Q32" s="17"/>
    </row>
    <row r="33" customFormat="false" ht="12.75" hidden="false" customHeight="false" outlineLevel="0" collapsed="false">
      <c r="C33" s="12"/>
      <c r="D33" s="13"/>
      <c r="E33" s="17"/>
      <c r="F33" s="13"/>
      <c r="G33" s="17"/>
      <c r="H33" s="13"/>
      <c r="I33" s="17"/>
      <c r="J33" s="13"/>
      <c r="K33" s="17"/>
      <c r="L33" s="13"/>
      <c r="M33" s="17"/>
      <c r="N33" s="13"/>
      <c r="O33" s="17"/>
      <c r="P33" s="13"/>
      <c r="Q33" s="17"/>
    </row>
    <row r="34" customFormat="false" ht="12.75" hidden="false" customHeight="false" outlineLevel="0" collapsed="false">
      <c r="C34" s="29" t="s">
        <v>44</v>
      </c>
      <c r="D34" s="28" t="s">
        <v>45</v>
      </c>
      <c r="E34" s="27" t="n">
        <f aca="false">SUM(E37:E43)</f>
        <v>2170862</v>
      </c>
      <c r="F34" s="28" t="n">
        <f aca="false">SUM(F37:F43)</f>
        <v>2170862</v>
      </c>
      <c r="G34" s="27" t="n">
        <f aca="false">SUM(G37:G43)</f>
        <v>1981153</v>
      </c>
      <c r="H34" s="28" t="n">
        <f aca="false">SUM(H37:H43)</f>
        <v>0</v>
      </c>
      <c r="I34" s="27" t="n">
        <f aca="false">SUM(I37:I43)</f>
        <v>0</v>
      </c>
      <c r="J34" s="28" t="n">
        <f aca="false">SUM(J37:J43)</f>
        <v>0</v>
      </c>
      <c r="K34" s="27" t="n">
        <f aca="false">SUM(K37:K43)</f>
        <v>220000</v>
      </c>
      <c r="L34" s="28" t="n">
        <f aca="false">SUM(L37:L43)</f>
        <v>1761153</v>
      </c>
      <c r="M34" s="27" t="n">
        <f aca="false">SUM(M37:M43)</f>
        <v>1761153</v>
      </c>
      <c r="N34" s="28" t="n">
        <f aca="false">SUM(N37:N43)</f>
        <v>0</v>
      </c>
      <c r="O34" s="17"/>
      <c r="P34" s="13"/>
      <c r="Q34" s="17"/>
    </row>
    <row r="35" customFormat="false" ht="12.75" hidden="false" customHeight="false" outlineLevel="0" collapsed="false">
      <c r="C35" s="12"/>
      <c r="D35" s="13" t="s">
        <v>61</v>
      </c>
      <c r="E35" s="17"/>
      <c r="F35" s="13"/>
      <c r="G35" s="17"/>
      <c r="H35" s="13"/>
      <c r="I35" s="17"/>
      <c r="J35" s="13"/>
      <c r="K35" s="17"/>
      <c r="L35" s="13"/>
      <c r="M35" s="17"/>
      <c r="N35" s="13"/>
      <c r="O35" s="17"/>
      <c r="P35" s="13"/>
      <c r="Q35" s="17"/>
    </row>
    <row r="36" customFormat="false" ht="12.75" hidden="false" customHeight="false" outlineLevel="0" collapsed="false">
      <c r="C36" s="12"/>
      <c r="D36" s="13"/>
      <c r="E36" s="17"/>
      <c r="F36" s="13"/>
      <c r="G36" s="17"/>
      <c r="H36" s="13"/>
      <c r="I36" s="17"/>
      <c r="J36" s="13"/>
      <c r="K36" s="17"/>
      <c r="L36" s="13"/>
      <c r="M36" s="17"/>
      <c r="N36" s="13"/>
      <c r="O36" s="17"/>
      <c r="P36" s="13"/>
      <c r="Q36" s="17"/>
    </row>
    <row r="37" customFormat="false" ht="12.75" hidden="false" customHeight="false" outlineLevel="0" collapsed="false">
      <c r="C37" s="30" t="s">
        <v>46</v>
      </c>
      <c r="D37" s="31" t="s">
        <v>47</v>
      </c>
      <c r="E37" s="33" t="n">
        <f aca="false">E51</f>
        <v>0</v>
      </c>
      <c r="F37" s="31" t="n">
        <f aca="false">F51</f>
        <v>0</v>
      </c>
      <c r="G37" s="33" t="n">
        <f aca="false">G51</f>
        <v>0</v>
      </c>
      <c r="H37" s="31" t="n">
        <f aca="false">H51</f>
        <v>0</v>
      </c>
      <c r="I37" s="33" t="n">
        <f aca="false">I51</f>
        <v>0</v>
      </c>
      <c r="J37" s="31" t="n">
        <f aca="false">J51</f>
        <v>0</v>
      </c>
      <c r="K37" s="33" t="n">
        <f aca="false">K51</f>
        <v>0</v>
      </c>
      <c r="L37" s="31" t="n">
        <f aca="false">L51</f>
        <v>0</v>
      </c>
      <c r="M37" s="33" t="n">
        <f aca="false">M51</f>
        <v>0</v>
      </c>
      <c r="N37" s="31" t="n">
        <f aca="false">N51</f>
        <v>0</v>
      </c>
      <c r="O37" s="17"/>
      <c r="P37" s="13"/>
      <c r="Q37" s="17"/>
    </row>
    <row r="38" customFormat="false" ht="12.75" hidden="false" customHeight="false" outlineLevel="0" collapsed="false">
      <c r="C38" s="30" t="s">
        <v>48</v>
      </c>
      <c r="D38" s="31" t="s">
        <v>49</v>
      </c>
      <c r="E38" s="33" t="n">
        <f aca="false">E52</f>
        <v>1023678</v>
      </c>
      <c r="F38" s="31" t="n">
        <f aca="false">F52</f>
        <v>1023678</v>
      </c>
      <c r="G38" s="33" t="n">
        <f aca="false">G52</f>
        <v>840038</v>
      </c>
      <c r="H38" s="31" t="n">
        <f aca="false">H52</f>
        <v>0</v>
      </c>
      <c r="I38" s="33" t="n">
        <f aca="false">I52</f>
        <v>0</v>
      </c>
      <c r="J38" s="31" t="n">
        <f aca="false">J52</f>
        <v>0</v>
      </c>
      <c r="K38" s="33" t="n">
        <f aca="false">K52</f>
        <v>220000</v>
      </c>
      <c r="L38" s="31" t="n">
        <f aca="false">L52</f>
        <v>620038</v>
      </c>
      <c r="M38" s="33" t="n">
        <f aca="false">M52</f>
        <v>620038</v>
      </c>
      <c r="N38" s="31" t="n">
        <f aca="false">N52</f>
        <v>0</v>
      </c>
      <c r="O38" s="17"/>
      <c r="P38" s="13"/>
      <c r="Q38" s="17"/>
    </row>
    <row r="39" customFormat="false" ht="25.5" hidden="false" customHeight="false" outlineLevel="0" collapsed="false">
      <c r="C39" s="30" t="s">
        <v>50</v>
      </c>
      <c r="D39" s="32" t="s">
        <v>51</v>
      </c>
      <c r="E39" s="33" t="n">
        <f aca="false">E53</f>
        <v>520000</v>
      </c>
      <c r="F39" s="31" t="n">
        <f aca="false">F53</f>
        <v>520000</v>
      </c>
      <c r="G39" s="33" t="n">
        <f aca="false">G53</f>
        <v>520000</v>
      </c>
      <c r="H39" s="31" t="n">
        <f aca="false">H53</f>
        <v>0</v>
      </c>
      <c r="I39" s="33" t="n">
        <f aca="false">I53</f>
        <v>0</v>
      </c>
      <c r="J39" s="31" t="n">
        <f aca="false">J53</f>
        <v>0</v>
      </c>
      <c r="K39" s="33" t="n">
        <f aca="false">K53</f>
        <v>0</v>
      </c>
      <c r="L39" s="31" t="n">
        <f aca="false">L53</f>
        <v>520000</v>
      </c>
      <c r="M39" s="33" t="n">
        <f aca="false">M53</f>
        <v>520000</v>
      </c>
      <c r="N39" s="31" t="n">
        <f aca="false">N53</f>
        <v>0</v>
      </c>
      <c r="O39" s="17"/>
      <c r="P39" s="13"/>
      <c r="Q39" s="17"/>
    </row>
    <row r="40" customFormat="false" ht="38.25" hidden="false" customHeight="false" outlineLevel="0" collapsed="false">
      <c r="C40" s="30" t="s">
        <v>52</v>
      </c>
      <c r="D40" s="32" t="s">
        <v>53</v>
      </c>
      <c r="E40" s="33" t="n">
        <f aca="false">E54</f>
        <v>76000</v>
      </c>
      <c r="F40" s="31" t="n">
        <f aca="false">F54</f>
        <v>76000</v>
      </c>
      <c r="G40" s="33" t="n">
        <f aca="false">G54</f>
        <v>76000</v>
      </c>
      <c r="H40" s="31" t="n">
        <f aca="false">H54</f>
        <v>0</v>
      </c>
      <c r="I40" s="33" t="n">
        <f aca="false">I54</f>
        <v>0</v>
      </c>
      <c r="J40" s="31" t="n">
        <f aca="false">J54</f>
        <v>0</v>
      </c>
      <c r="K40" s="33" t="n">
        <f aca="false">K54</f>
        <v>0</v>
      </c>
      <c r="L40" s="31" t="n">
        <f aca="false">L54</f>
        <v>76000</v>
      </c>
      <c r="M40" s="33" t="n">
        <f aca="false">M54</f>
        <v>76000</v>
      </c>
      <c r="N40" s="31" t="n">
        <f aca="false">N54</f>
        <v>0</v>
      </c>
      <c r="O40" s="17"/>
      <c r="P40" s="13"/>
      <c r="Q40" s="17"/>
    </row>
    <row r="41" customFormat="false" ht="38.25" hidden="false" customHeight="false" outlineLevel="0" collapsed="false">
      <c r="C41" s="34"/>
      <c r="D41" s="32" t="s">
        <v>54</v>
      </c>
      <c r="E41" s="33"/>
      <c r="F41" s="31"/>
      <c r="G41" s="33"/>
      <c r="H41" s="31"/>
      <c r="I41" s="33"/>
      <c r="J41" s="31"/>
      <c r="K41" s="33"/>
      <c r="L41" s="31"/>
      <c r="M41" s="33"/>
      <c r="N41" s="31"/>
      <c r="O41" s="17"/>
      <c r="P41" s="13"/>
      <c r="Q41" s="17"/>
    </row>
    <row r="42" customFormat="false" ht="38.25" hidden="false" customHeight="false" outlineLevel="0" collapsed="false">
      <c r="C42" s="30" t="s">
        <v>55</v>
      </c>
      <c r="D42" s="32" t="s">
        <v>56</v>
      </c>
      <c r="E42" s="35" t="n">
        <f aca="false">E56</f>
        <v>351184</v>
      </c>
      <c r="F42" s="36" t="n">
        <f aca="false">F56</f>
        <v>351184</v>
      </c>
      <c r="G42" s="35" t="n">
        <f aca="false">G56</f>
        <v>345115</v>
      </c>
      <c r="H42" s="36" t="n">
        <f aca="false">H56</f>
        <v>0</v>
      </c>
      <c r="I42" s="35" t="n">
        <f aca="false">I56</f>
        <v>0</v>
      </c>
      <c r="J42" s="36" t="n">
        <f aca="false">J56</f>
        <v>0</v>
      </c>
      <c r="K42" s="35" t="n">
        <f aca="false">K56</f>
        <v>0</v>
      </c>
      <c r="L42" s="36" t="n">
        <f aca="false">L56</f>
        <v>345115</v>
      </c>
      <c r="M42" s="35" t="n">
        <f aca="false">M56</f>
        <v>345115</v>
      </c>
      <c r="N42" s="36" t="n">
        <f aca="false">N56</f>
        <v>0</v>
      </c>
      <c r="O42" s="17"/>
      <c r="P42" s="13"/>
      <c r="Q42" s="17"/>
    </row>
    <row r="43" customFormat="false" ht="12.75" hidden="false" customHeight="false" outlineLevel="0" collapsed="false">
      <c r="C43" s="30" t="s">
        <v>57</v>
      </c>
      <c r="D43" s="31" t="s">
        <v>58</v>
      </c>
      <c r="E43" s="35" t="n">
        <f aca="false">E57</f>
        <v>200000</v>
      </c>
      <c r="F43" s="36" t="n">
        <f aca="false">F57</f>
        <v>200000</v>
      </c>
      <c r="G43" s="35" t="n">
        <f aca="false">G57</f>
        <v>200000</v>
      </c>
      <c r="H43" s="36" t="n">
        <f aca="false">H57</f>
        <v>0</v>
      </c>
      <c r="I43" s="35" t="n">
        <f aca="false">I57</f>
        <v>0</v>
      </c>
      <c r="J43" s="36" t="n">
        <f aca="false">J57</f>
        <v>0</v>
      </c>
      <c r="K43" s="35" t="n">
        <f aca="false">K57</f>
        <v>0</v>
      </c>
      <c r="L43" s="36" t="n">
        <f aca="false">L57</f>
        <v>200000</v>
      </c>
      <c r="M43" s="35" t="n">
        <f aca="false">M57</f>
        <v>200000</v>
      </c>
      <c r="N43" s="36" t="n">
        <f aca="false">N57</f>
        <v>0</v>
      </c>
      <c r="O43" s="17"/>
      <c r="P43" s="13"/>
      <c r="Q43" s="17"/>
    </row>
    <row r="44" customFormat="false" ht="12.75" hidden="false" customHeight="false" outlineLevel="0" collapsed="false">
      <c r="C44" s="12"/>
      <c r="D44" s="13"/>
      <c r="E44" s="17"/>
      <c r="F44" s="13"/>
      <c r="G44" s="17"/>
      <c r="H44" s="13"/>
      <c r="I44" s="17"/>
      <c r="J44" s="13"/>
      <c r="K44" s="17"/>
      <c r="L44" s="13"/>
      <c r="M44" s="17"/>
      <c r="N44" s="13"/>
      <c r="O44" s="17"/>
      <c r="P44" s="13"/>
      <c r="Q44" s="17"/>
    </row>
    <row r="45" customFormat="false" ht="12.75" hidden="false" customHeight="false" outlineLevel="0" collapsed="false">
      <c r="C45" s="12"/>
      <c r="D45" s="28" t="s">
        <v>62</v>
      </c>
      <c r="E45" s="17"/>
      <c r="F45" s="13"/>
      <c r="G45" s="17"/>
      <c r="H45" s="13"/>
      <c r="I45" s="17"/>
      <c r="J45" s="13"/>
      <c r="K45" s="17"/>
      <c r="L45" s="13"/>
      <c r="M45" s="17"/>
      <c r="N45" s="13"/>
      <c r="O45" s="17"/>
      <c r="P45" s="13"/>
      <c r="Q45" s="17"/>
    </row>
    <row r="46" customFormat="false" ht="12.75" hidden="false" customHeight="false" outlineLevel="0" collapsed="false">
      <c r="C46" s="12"/>
      <c r="D46" s="28" t="s">
        <v>63</v>
      </c>
      <c r="E46" s="27" t="n">
        <f aca="false">E49</f>
        <v>2170862</v>
      </c>
      <c r="F46" s="28" t="n">
        <f aca="false">F49</f>
        <v>2170862</v>
      </c>
      <c r="G46" s="27" t="n">
        <f aca="false">G49</f>
        <v>1981153</v>
      </c>
      <c r="H46" s="28" t="n">
        <f aca="false">H49</f>
        <v>0</v>
      </c>
      <c r="I46" s="27" t="n">
        <f aca="false">I49</f>
        <v>0</v>
      </c>
      <c r="J46" s="28" t="n">
        <f aca="false">J49</f>
        <v>0</v>
      </c>
      <c r="K46" s="27" t="n">
        <f aca="false">K49</f>
        <v>220000</v>
      </c>
      <c r="L46" s="28" t="n">
        <f aca="false">L49</f>
        <v>1761153</v>
      </c>
      <c r="M46" s="27" t="n">
        <f aca="false">M49</f>
        <v>1761153</v>
      </c>
      <c r="N46" s="28" t="n">
        <f aca="false">N49</f>
        <v>0</v>
      </c>
      <c r="O46" s="17"/>
      <c r="P46" s="13"/>
      <c r="Q46" s="17"/>
    </row>
    <row r="47" customFormat="false" ht="12.75" hidden="false" customHeight="false" outlineLevel="0" collapsed="false">
      <c r="C47" s="12"/>
      <c r="D47" s="13" t="s">
        <v>18</v>
      </c>
      <c r="E47" s="17"/>
      <c r="F47" s="13"/>
      <c r="G47" s="17"/>
      <c r="H47" s="13"/>
      <c r="I47" s="17"/>
      <c r="J47" s="13"/>
      <c r="K47" s="17"/>
      <c r="L47" s="13"/>
      <c r="M47" s="17"/>
      <c r="N47" s="13"/>
      <c r="O47" s="17"/>
      <c r="P47" s="13"/>
      <c r="Q47" s="17"/>
    </row>
    <row r="48" customFormat="false" ht="12.75" hidden="false" customHeight="false" outlineLevel="0" collapsed="false">
      <c r="C48" s="12"/>
      <c r="D48" s="13"/>
      <c r="E48" s="17"/>
      <c r="F48" s="13"/>
      <c r="G48" s="17"/>
      <c r="H48" s="13"/>
      <c r="I48" s="17"/>
      <c r="J48" s="13"/>
      <c r="K48" s="17"/>
      <c r="L48" s="13"/>
      <c r="M48" s="17"/>
      <c r="N48" s="13"/>
      <c r="O48" s="17"/>
      <c r="P48" s="13"/>
      <c r="Q48" s="17"/>
    </row>
    <row r="49" customFormat="false" ht="12.75" hidden="false" customHeight="false" outlineLevel="0" collapsed="false">
      <c r="C49" s="29" t="s">
        <v>44</v>
      </c>
      <c r="D49" s="28" t="s">
        <v>45</v>
      </c>
      <c r="E49" s="27" t="n">
        <f aca="false">SUM(E51:E57)</f>
        <v>2170862</v>
      </c>
      <c r="F49" s="28" t="n">
        <f aca="false">SUM(F51:F57)</f>
        <v>2170862</v>
      </c>
      <c r="G49" s="27" t="n">
        <f aca="false">SUM(G51:G57)</f>
        <v>1981153</v>
      </c>
      <c r="H49" s="28" t="n">
        <f aca="false">SUM(H51:H57)</f>
        <v>0</v>
      </c>
      <c r="I49" s="27" t="n">
        <f aca="false">SUM(I51:I57)</f>
        <v>0</v>
      </c>
      <c r="J49" s="28" t="n">
        <f aca="false">SUM(J51:J57)</f>
        <v>0</v>
      </c>
      <c r="K49" s="27" t="n">
        <f aca="false">SUM(K51:K57)</f>
        <v>220000</v>
      </c>
      <c r="L49" s="28" t="n">
        <f aca="false">SUM(L51:L57)</f>
        <v>1761153</v>
      </c>
      <c r="M49" s="27" t="n">
        <f aca="false">SUM(M51:M57)</f>
        <v>1761153</v>
      </c>
      <c r="N49" s="28" t="n">
        <f aca="false">SUM(N51:N57)</f>
        <v>0</v>
      </c>
      <c r="O49" s="17"/>
      <c r="P49" s="13"/>
      <c r="Q49" s="17"/>
    </row>
    <row r="50" customFormat="false" ht="12.75" hidden="false" customHeight="false" outlineLevel="0" collapsed="false">
      <c r="C50" s="12"/>
      <c r="D50" s="13" t="s">
        <v>64</v>
      </c>
      <c r="E50" s="17"/>
      <c r="F50" s="13"/>
      <c r="G50" s="17"/>
      <c r="H50" s="13"/>
      <c r="I50" s="17"/>
      <c r="J50" s="13"/>
      <c r="K50" s="17"/>
      <c r="L50" s="13"/>
      <c r="M50" s="17"/>
      <c r="N50" s="13"/>
      <c r="O50" s="17"/>
      <c r="P50" s="13"/>
      <c r="Q50" s="17"/>
    </row>
    <row r="51" customFormat="false" ht="12.75" hidden="false" customHeight="false" outlineLevel="0" collapsed="false">
      <c r="C51" s="30" t="s">
        <v>46</v>
      </c>
      <c r="D51" s="31" t="s">
        <v>47</v>
      </c>
      <c r="E51" s="33" t="n">
        <f aca="false">E60</f>
        <v>0</v>
      </c>
      <c r="F51" s="31" t="n">
        <f aca="false">F60</f>
        <v>0</v>
      </c>
      <c r="G51" s="33" t="n">
        <f aca="false">G60</f>
        <v>0</v>
      </c>
      <c r="H51" s="31" t="n">
        <f aca="false">H60</f>
        <v>0</v>
      </c>
      <c r="I51" s="33" t="n">
        <f aca="false">I60</f>
        <v>0</v>
      </c>
      <c r="J51" s="31" t="n">
        <f aca="false">J60</f>
        <v>0</v>
      </c>
      <c r="K51" s="33" t="n">
        <f aca="false">K60</f>
        <v>0</v>
      </c>
      <c r="L51" s="31" t="n">
        <f aca="false">L60</f>
        <v>0</v>
      </c>
      <c r="M51" s="33" t="n">
        <f aca="false">M60</f>
        <v>0</v>
      </c>
      <c r="N51" s="31" t="n">
        <f aca="false">N60</f>
        <v>0</v>
      </c>
      <c r="O51" s="17"/>
      <c r="P51" s="13"/>
      <c r="Q51" s="17"/>
    </row>
    <row r="52" customFormat="false" ht="12.75" hidden="false" customHeight="false" outlineLevel="0" collapsed="false">
      <c r="C52" s="30" t="s">
        <v>48</v>
      </c>
      <c r="D52" s="31" t="s">
        <v>49</v>
      </c>
      <c r="E52" s="33" t="n">
        <f aca="false">E61</f>
        <v>1023678</v>
      </c>
      <c r="F52" s="31" t="n">
        <f aca="false">F61</f>
        <v>1023678</v>
      </c>
      <c r="G52" s="33" t="n">
        <f aca="false">G61</f>
        <v>840038</v>
      </c>
      <c r="H52" s="31" t="n">
        <f aca="false">H61</f>
        <v>0</v>
      </c>
      <c r="I52" s="33" t="n">
        <f aca="false">I61</f>
        <v>0</v>
      </c>
      <c r="J52" s="31" t="n">
        <f aca="false">J61</f>
        <v>0</v>
      </c>
      <c r="K52" s="33" t="n">
        <f aca="false">K61</f>
        <v>220000</v>
      </c>
      <c r="L52" s="31" t="n">
        <f aca="false">L61</f>
        <v>620038</v>
      </c>
      <c r="M52" s="33" t="n">
        <f aca="false">M61</f>
        <v>620038</v>
      </c>
      <c r="N52" s="31" t="n">
        <f aca="false">N61</f>
        <v>0</v>
      </c>
      <c r="O52" s="17"/>
      <c r="P52" s="13"/>
      <c r="Q52" s="17"/>
    </row>
    <row r="53" customFormat="false" ht="25.5" hidden="false" customHeight="false" outlineLevel="0" collapsed="false">
      <c r="C53" s="30" t="s">
        <v>50</v>
      </c>
      <c r="D53" s="32" t="s">
        <v>51</v>
      </c>
      <c r="E53" s="33" t="n">
        <f aca="false">E86</f>
        <v>520000</v>
      </c>
      <c r="F53" s="31" t="n">
        <f aca="false">F86</f>
        <v>520000</v>
      </c>
      <c r="G53" s="33" t="n">
        <f aca="false">G86</f>
        <v>520000</v>
      </c>
      <c r="H53" s="31" t="n">
        <f aca="false">H86</f>
        <v>0</v>
      </c>
      <c r="I53" s="33" t="n">
        <f aca="false">I86</f>
        <v>0</v>
      </c>
      <c r="J53" s="31" t="n">
        <f aca="false">J86</f>
        <v>0</v>
      </c>
      <c r="K53" s="33" t="n">
        <f aca="false">K86</f>
        <v>0</v>
      </c>
      <c r="L53" s="31" t="n">
        <f aca="false">L86</f>
        <v>520000</v>
      </c>
      <c r="M53" s="33" t="n">
        <f aca="false">M86</f>
        <v>520000</v>
      </c>
      <c r="N53" s="31" t="n">
        <f aca="false">N86</f>
        <v>0</v>
      </c>
      <c r="O53" s="17"/>
      <c r="P53" s="13"/>
      <c r="Q53" s="17"/>
    </row>
    <row r="54" customFormat="false" ht="40.5" hidden="false" customHeight="true" outlineLevel="0" collapsed="false">
      <c r="C54" s="37" t="s">
        <v>52</v>
      </c>
      <c r="D54" s="38" t="s">
        <v>65</v>
      </c>
      <c r="E54" s="39" t="n">
        <f aca="false">E104</f>
        <v>76000</v>
      </c>
      <c r="F54" s="40" t="n">
        <f aca="false">F104</f>
        <v>76000</v>
      </c>
      <c r="G54" s="39" t="n">
        <f aca="false">G104</f>
        <v>76000</v>
      </c>
      <c r="H54" s="40" t="n">
        <f aca="false">H104</f>
        <v>0</v>
      </c>
      <c r="I54" s="39" t="n">
        <f aca="false">I104</f>
        <v>0</v>
      </c>
      <c r="J54" s="40" t="n">
        <f aca="false">J104</f>
        <v>0</v>
      </c>
      <c r="K54" s="39" t="n">
        <f aca="false">K104</f>
        <v>0</v>
      </c>
      <c r="L54" s="40" t="n">
        <f aca="false">L104</f>
        <v>76000</v>
      </c>
      <c r="M54" s="39" t="n">
        <f aca="false">M104</f>
        <v>76000</v>
      </c>
      <c r="N54" s="40" t="n">
        <f aca="false">N104</f>
        <v>0</v>
      </c>
      <c r="O54" s="21"/>
      <c r="P54" s="20"/>
      <c r="Q54" s="17"/>
    </row>
    <row r="55" customFormat="false" ht="25.5" hidden="false" customHeight="false" outlineLevel="0" collapsed="false">
      <c r="C55" s="41"/>
      <c r="D55" s="42" t="s">
        <v>66</v>
      </c>
      <c r="E55" s="43"/>
      <c r="F55" s="44"/>
      <c r="G55" s="43"/>
      <c r="H55" s="44"/>
      <c r="I55" s="43"/>
      <c r="J55" s="44"/>
      <c r="K55" s="43"/>
      <c r="L55" s="44"/>
      <c r="M55" s="43"/>
      <c r="N55" s="44"/>
      <c r="O55" s="10"/>
      <c r="P55" s="6"/>
      <c r="Q55" s="17"/>
    </row>
    <row r="56" customFormat="false" ht="38.25" hidden="false" customHeight="false" outlineLevel="0" collapsed="false">
      <c r="C56" s="30" t="s">
        <v>55</v>
      </c>
      <c r="D56" s="32" t="s">
        <v>56</v>
      </c>
      <c r="E56" s="33" t="n">
        <f aca="false">E107</f>
        <v>351184</v>
      </c>
      <c r="F56" s="31" t="n">
        <f aca="false">F107</f>
        <v>351184</v>
      </c>
      <c r="G56" s="33" t="n">
        <f aca="false">G107</f>
        <v>345115</v>
      </c>
      <c r="H56" s="31" t="n">
        <f aca="false">H107</f>
        <v>0</v>
      </c>
      <c r="I56" s="33" t="n">
        <f aca="false">I107</f>
        <v>0</v>
      </c>
      <c r="J56" s="31" t="n">
        <f aca="false">J107</f>
        <v>0</v>
      </c>
      <c r="K56" s="33" t="n">
        <f aca="false">K107</f>
        <v>0</v>
      </c>
      <c r="L56" s="31" t="n">
        <f aca="false">L107</f>
        <v>345115</v>
      </c>
      <c r="M56" s="33" t="n">
        <f aca="false">M107</f>
        <v>345115</v>
      </c>
      <c r="N56" s="31" t="n">
        <f aca="false">N107</f>
        <v>0</v>
      </c>
      <c r="O56" s="17"/>
      <c r="P56" s="13"/>
      <c r="Q56" s="17"/>
    </row>
    <row r="57" customFormat="false" ht="12.75" hidden="false" customHeight="false" outlineLevel="0" collapsed="false">
      <c r="C57" s="30" t="s">
        <v>57</v>
      </c>
      <c r="D57" s="31" t="s">
        <v>58</v>
      </c>
      <c r="E57" s="33" t="n">
        <f aca="false">E117</f>
        <v>200000</v>
      </c>
      <c r="F57" s="31" t="n">
        <f aca="false">F117</f>
        <v>200000</v>
      </c>
      <c r="G57" s="33" t="n">
        <f aca="false">G117</f>
        <v>200000</v>
      </c>
      <c r="H57" s="31" t="n">
        <f aca="false">H117</f>
        <v>0</v>
      </c>
      <c r="I57" s="33" t="n">
        <f aca="false">I117</f>
        <v>0</v>
      </c>
      <c r="J57" s="31" t="n">
        <f aca="false">J117</f>
        <v>0</v>
      </c>
      <c r="K57" s="33" t="n">
        <f aca="false">K117</f>
        <v>0</v>
      </c>
      <c r="L57" s="31" t="n">
        <f aca="false">L117</f>
        <v>200000</v>
      </c>
      <c r="M57" s="33" t="n">
        <f aca="false">M117</f>
        <v>200000</v>
      </c>
      <c r="N57" s="31" t="n">
        <f aca="false">N117</f>
        <v>0</v>
      </c>
      <c r="O57" s="17"/>
      <c r="P57" s="13"/>
      <c r="Q57" s="17"/>
    </row>
    <row r="58" customFormat="false" ht="12.75" hidden="false" customHeight="false" outlineLevel="0" collapsed="false">
      <c r="C58" s="12"/>
      <c r="D58" s="13"/>
      <c r="E58" s="17"/>
      <c r="F58" s="13"/>
      <c r="G58" s="17"/>
      <c r="H58" s="13"/>
      <c r="I58" s="17"/>
      <c r="J58" s="13"/>
      <c r="K58" s="17"/>
      <c r="L58" s="13"/>
      <c r="M58" s="17"/>
      <c r="N58" s="13"/>
      <c r="O58" s="17"/>
      <c r="P58" s="13"/>
      <c r="Q58" s="17"/>
    </row>
    <row r="59" customFormat="false" ht="12.75" hidden="false" customHeight="false" outlineLevel="0" collapsed="false">
      <c r="C59" s="29" t="s">
        <v>44</v>
      </c>
      <c r="D59" s="28" t="s">
        <v>45</v>
      </c>
      <c r="E59" s="27" t="n">
        <f aca="false">E60+E61+E86+E104+E107+E117</f>
        <v>2170862</v>
      </c>
      <c r="F59" s="28" t="n">
        <f aca="false">F60+F61+F86+F104+F107+F117</f>
        <v>2170862</v>
      </c>
      <c r="G59" s="27" t="n">
        <f aca="false">G60+G61+G86+G104+G107+G117</f>
        <v>1981153</v>
      </c>
      <c r="H59" s="28" t="n">
        <f aca="false">H60+H61+H86+H104+H107+H117</f>
        <v>0</v>
      </c>
      <c r="I59" s="27" t="n">
        <f aca="false">I60+I61+I86+I104+I107+I117</f>
        <v>0</v>
      </c>
      <c r="J59" s="28" t="n">
        <f aca="false">J60+J61+J86+J104+J107+J117</f>
        <v>0</v>
      </c>
      <c r="K59" s="27" t="n">
        <f aca="false">K60+K61+K86+K104+K107+K117</f>
        <v>220000</v>
      </c>
      <c r="L59" s="28" t="n">
        <f aca="false">L60+L61+L86+L104+L107+L117</f>
        <v>1761153</v>
      </c>
      <c r="M59" s="27" t="n">
        <f aca="false">M60+M61+M86+M104+M107+M117</f>
        <v>1761153</v>
      </c>
      <c r="N59" s="28" t="n">
        <f aca="false">N60+N61+N86+N104+N107+N117</f>
        <v>0</v>
      </c>
      <c r="O59" s="17"/>
      <c r="P59" s="13"/>
      <c r="Q59" s="17"/>
    </row>
    <row r="60" customFormat="false" ht="12.75" hidden="false" customHeight="false" outlineLevel="0" collapsed="false">
      <c r="C60" s="30" t="s">
        <v>46</v>
      </c>
      <c r="D60" s="31" t="s">
        <v>47</v>
      </c>
      <c r="E60" s="27" t="n">
        <v>0</v>
      </c>
      <c r="F60" s="28" t="n">
        <v>0</v>
      </c>
      <c r="G60" s="27" t="n">
        <v>0</v>
      </c>
      <c r="H60" s="28" t="n">
        <v>0</v>
      </c>
      <c r="I60" s="27" t="n">
        <v>0</v>
      </c>
      <c r="J60" s="28" t="n">
        <v>0</v>
      </c>
      <c r="K60" s="27" t="n">
        <v>0</v>
      </c>
      <c r="L60" s="28" t="n">
        <v>0</v>
      </c>
      <c r="M60" s="27" t="n">
        <v>0</v>
      </c>
      <c r="N60" s="28" t="n">
        <v>0</v>
      </c>
      <c r="O60" s="17"/>
      <c r="P60" s="13"/>
      <c r="Q60" s="17"/>
    </row>
    <row r="61" customFormat="false" ht="12.75" hidden="false" customHeight="false" outlineLevel="0" collapsed="false">
      <c r="C61" s="30" t="s">
        <v>48</v>
      </c>
      <c r="D61" s="31" t="s">
        <v>49</v>
      </c>
      <c r="E61" s="27" t="n">
        <f aca="false">SUM(E62:E85)</f>
        <v>1023678</v>
      </c>
      <c r="F61" s="28" t="n">
        <f aca="false">SUM(F62:F85)</f>
        <v>1023678</v>
      </c>
      <c r="G61" s="27" t="n">
        <f aca="false">SUM(G62:G85)</f>
        <v>840038</v>
      </c>
      <c r="H61" s="28" t="n">
        <f aca="false">SUM(H62:H85)</f>
        <v>0</v>
      </c>
      <c r="I61" s="27" t="n">
        <f aca="false">SUM(I62:I85)</f>
        <v>0</v>
      </c>
      <c r="J61" s="28" t="n">
        <f aca="false">SUM(J62:J85)</f>
        <v>0</v>
      </c>
      <c r="K61" s="27" t="n">
        <f aca="false">SUM(K62:K85)</f>
        <v>220000</v>
      </c>
      <c r="L61" s="28" t="n">
        <f aca="false">SUM(L62:L85)</f>
        <v>620038</v>
      </c>
      <c r="M61" s="27" t="n">
        <f aca="false">SUM(M62:M85)</f>
        <v>620038</v>
      </c>
      <c r="N61" s="28" t="n">
        <f aca="false">SUM(N62:N85)</f>
        <v>0</v>
      </c>
      <c r="O61" s="17"/>
      <c r="P61" s="13"/>
      <c r="Q61" s="17"/>
    </row>
    <row r="62" customFormat="false" ht="12.75" hidden="false" customHeight="false" outlineLevel="0" collapsed="false">
      <c r="C62" s="12" t="n">
        <v>1</v>
      </c>
      <c r="D62" s="13" t="s">
        <v>67</v>
      </c>
      <c r="E62" s="17" t="n">
        <v>50000</v>
      </c>
      <c r="F62" s="13" t="n">
        <v>50000</v>
      </c>
      <c r="G62" s="17" t="n">
        <f aca="false">H62+I62+J62+K62+L62</f>
        <v>50000</v>
      </c>
      <c r="H62" s="13" t="n">
        <v>0</v>
      </c>
      <c r="I62" s="17" t="n">
        <v>0</v>
      </c>
      <c r="J62" s="13" t="n">
        <v>0</v>
      </c>
      <c r="K62" s="17" t="n">
        <v>0</v>
      </c>
      <c r="L62" s="13" t="n">
        <f aca="false">M62+N62</f>
        <v>50000</v>
      </c>
      <c r="M62" s="17" t="n">
        <v>50000</v>
      </c>
      <c r="N62" s="13" t="n">
        <v>0</v>
      </c>
      <c r="O62" s="17"/>
      <c r="P62" s="13"/>
      <c r="Q62" s="17"/>
    </row>
    <row r="63" customFormat="false" ht="12.75" hidden="false" customHeight="false" outlineLevel="0" collapsed="false">
      <c r="C63" s="12"/>
      <c r="D63" s="13" t="s">
        <v>68</v>
      </c>
      <c r="E63" s="17"/>
      <c r="F63" s="13"/>
      <c r="G63" s="17"/>
      <c r="H63" s="13"/>
      <c r="I63" s="17"/>
      <c r="J63" s="13"/>
      <c r="K63" s="17"/>
      <c r="L63" s="13"/>
      <c r="M63" s="17"/>
      <c r="N63" s="13"/>
      <c r="O63" s="17"/>
      <c r="P63" s="13"/>
      <c r="Q63" s="17"/>
    </row>
    <row r="64" customFormat="false" ht="12.75" hidden="false" customHeight="false" outlineLevel="0" collapsed="false">
      <c r="C64" s="12" t="n">
        <v>2</v>
      </c>
      <c r="D64" s="13" t="s">
        <v>69</v>
      </c>
      <c r="E64" s="17" t="n">
        <v>5700</v>
      </c>
      <c r="F64" s="13" t="n">
        <v>5700</v>
      </c>
      <c r="G64" s="17" t="n">
        <f aca="false">H64+I64+J64+K64+L64</f>
        <v>5700</v>
      </c>
      <c r="H64" s="13" t="n">
        <v>0</v>
      </c>
      <c r="I64" s="17" t="n">
        <v>0</v>
      </c>
      <c r="J64" s="13" t="n">
        <v>0</v>
      </c>
      <c r="K64" s="17" t="n">
        <v>0</v>
      </c>
      <c r="L64" s="13" t="n">
        <f aca="false">M64+N64</f>
        <v>5700</v>
      </c>
      <c r="M64" s="17" t="n">
        <v>5700</v>
      </c>
      <c r="N64" s="13" t="n">
        <v>0</v>
      </c>
      <c r="O64" s="17"/>
      <c r="P64" s="13"/>
      <c r="Q64" s="17"/>
    </row>
    <row r="65" customFormat="false" ht="12.75" hidden="false" customHeight="false" outlineLevel="0" collapsed="false">
      <c r="C65" s="12" t="n">
        <v>3</v>
      </c>
      <c r="D65" s="13" t="s">
        <v>70</v>
      </c>
      <c r="E65" s="17" t="n">
        <v>17500</v>
      </c>
      <c r="F65" s="13" t="n">
        <v>17500</v>
      </c>
      <c r="G65" s="17" t="n">
        <f aca="false">H65+I65+J65+K65+L65</f>
        <v>17500</v>
      </c>
      <c r="H65" s="13" t="n">
        <v>0</v>
      </c>
      <c r="I65" s="17" t="n">
        <v>0</v>
      </c>
      <c r="J65" s="13" t="n">
        <v>0</v>
      </c>
      <c r="K65" s="17" t="n">
        <v>0</v>
      </c>
      <c r="L65" s="13" t="n">
        <f aca="false">M65+N65</f>
        <v>17500</v>
      </c>
      <c r="M65" s="17" t="n">
        <v>17500</v>
      </c>
      <c r="N65" s="13" t="n">
        <v>0</v>
      </c>
      <c r="O65" s="17"/>
      <c r="P65" s="13"/>
      <c r="Q65" s="17"/>
    </row>
    <row r="66" customFormat="false" ht="12.75" hidden="false" customHeight="false" outlineLevel="0" collapsed="false">
      <c r="C66" s="12" t="n">
        <v>4</v>
      </c>
      <c r="D66" s="13" t="s">
        <v>71</v>
      </c>
      <c r="E66" s="17" t="n">
        <v>83058</v>
      </c>
      <c r="F66" s="13" t="n">
        <v>83058</v>
      </c>
      <c r="G66" s="17" t="n">
        <f aca="false">H66+I66+J66+K66+L66</f>
        <v>83058</v>
      </c>
      <c r="H66" s="13" t="n">
        <v>0</v>
      </c>
      <c r="I66" s="17" t="n">
        <v>0</v>
      </c>
      <c r="J66" s="13" t="n">
        <v>0</v>
      </c>
      <c r="K66" s="17" t="n">
        <v>0</v>
      </c>
      <c r="L66" s="13" t="n">
        <f aca="false">M66+N66</f>
        <v>83058</v>
      </c>
      <c r="M66" s="17" t="n">
        <v>83058</v>
      </c>
      <c r="N66" s="13" t="n">
        <v>0</v>
      </c>
      <c r="O66" s="17"/>
      <c r="P66" s="13"/>
      <c r="Q66" s="17"/>
    </row>
    <row r="67" customFormat="false" ht="12.75" hidden="false" customHeight="false" outlineLevel="0" collapsed="false">
      <c r="C67" s="12" t="n">
        <v>5</v>
      </c>
      <c r="D67" s="13" t="s">
        <v>72</v>
      </c>
      <c r="E67" s="17" t="n">
        <v>110448</v>
      </c>
      <c r="F67" s="13" t="n">
        <v>110448</v>
      </c>
      <c r="G67" s="17" t="n">
        <f aca="false">H67+I67+J67+K67+L67</f>
        <v>110448</v>
      </c>
      <c r="H67" s="13" t="n">
        <v>0</v>
      </c>
      <c r="I67" s="17" t="n">
        <v>0</v>
      </c>
      <c r="J67" s="13" t="n">
        <v>0</v>
      </c>
      <c r="K67" s="17" t="n">
        <v>0</v>
      </c>
      <c r="L67" s="13" t="n">
        <f aca="false">M67+N67</f>
        <v>110448</v>
      </c>
      <c r="M67" s="17" t="n">
        <v>110448</v>
      </c>
      <c r="N67" s="13" t="n">
        <v>0</v>
      </c>
      <c r="O67" s="17"/>
      <c r="P67" s="13"/>
      <c r="Q67" s="17"/>
    </row>
    <row r="68" customFormat="false" ht="12.75" hidden="false" customHeight="false" outlineLevel="0" collapsed="false">
      <c r="C68" s="12" t="n">
        <v>6</v>
      </c>
      <c r="D68" s="13" t="s">
        <v>73</v>
      </c>
      <c r="E68" s="17" t="n">
        <v>165347</v>
      </c>
      <c r="F68" s="13" t="n">
        <v>165347</v>
      </c>
      <c r="G68" s="17" t="n">
        <f aca="false">H68+I68+J68+K68+L68</f>
        <v>165347</v>
      </c>
      <c r="H68" s="13" t="n">
        <v>0</v>
      </c>
      <c r="I68" s="17" t="n">
        <v>0</v>
      </c>
      <c r="J68" s="13" t="n">
        <v>0</v>
      </c>
      <c r="K68" s="17" t="n">
        <v>150000</v>
      </c>
      <c r="L68" s="13" t="n">
        <f aca="false">M68+N68</f>
        <v>15347</v>
      </c>
      <c r="M68" s="17" t="n">
        <v>15347</v>
      </c>
      <c r="N68" s="13" t="n">
        <v>0</v>
      </c>
      <c r="O68" s="17"/>
      <c r="P68" s="13"/>
      <c r="Q68" s="17"/>
    </row>
    <row r="69" customFormat="false" ht="12.75" hidden="false" customHeight="false" outlineLevel="0" collapsed="false">
      <c r="C69" s="12" t="n">
        <v>7</v>
      </c>
      <c r="D69" s="13" t="s">
        <v>74</v>
      </c>
      <c r="E69" s="17" t="n">
        <v>5262</v>
      </c>
      <c r="F69" s="13" t="n">
        <v>5262</v>
      </c>
      <c r="G69" s="17" t="n">
        <f aca="false">H69+I69+J69+K69+L69</f>
        <v>5262</v>
      </c>
      <c r="H69" s="13" t="n">
        <v>0</v>
      </c>
      <c r="I69" s="17" t="n">
        <v>0</v>
      </c>
      <c r="J69" s="13" t="n">
        <v>0</v>
      </c>
      <c r="K69" s="17" t="n">
        <v>0</v>
      </c>
      <c r="L69" s="13" t="n">
        <f aca="false">M69+N69</f>
        <v>5262</v>
      </c>
      <c r="M69" s="17" t="n">
        <v>5262</v>
      </c>
      <c r="N69" s="13" t="n">
        <v>0</v>
      </c>
      <c r="O69" s="17"/>
      <c r="P69" s="13"/>
      <c r="Q69" s="17"/>
    </row>
    <row r="70" customFormat="false" ht="12.75" hidden="false" customHeight="false" outlineLevel="0" collapsed="false">
      <c r="C70" s="12" t="n">
        <v>8</v>
      </c>
      <c r="D70" s="13" t="s">
        <v>75</v>
      </c>
      <c r="E70" s="17" t="n">
        <v>7977</v>
      </c>
      <c r="F70" s="13" t="n">
        <v>7977</v>
      </c>
      <c r="G70" s="17" t="n">
        <f aca="false">H70+I70+J70+K70+L70</f>
        <v>7977</v>
      </c>
      <c r="H70" s="13" t="n">
        <v>0</v>
      </c>
      <c r="I70" s="17" t="n">
        <v>0</v>
      </c>
      <c r="J70" s="13" t="n">
        <v>0</v>
      </c>
      <c r="K70" s="17" t="n">
        <v>0</v>
      </c>
      <c r="L70" s="13" t="n">
        <f aca="false">M70+N70</f>
        <v>7977</v>
      </c>
      <c r="M70" s="17" t="n">
        <v>7977</v>
      </c>
      <c r="N70" s="13" t="n">
        <v>0</v>
      </c>
      <c r="O70" s="17"/>
      <c r="P70" s="13"/>
      <c r="Q70" s="17"/>
    </row>
    <row r="71" customFormat="false" ht="12.75" hidden="false" customHeight="false" outlineLevel="0" collapsed="false">
      <c r="C71" s="12" t="n">
        <v>9</v>
      </c>
      <c r="D71" s="13" t="s">
        <v>76</v>
      </c>
      <c r="E71" s="17" t="n">
        <v>2266</v>
      </c>
      <c r="F71" s="13" t="n">
        <v>2266</v>
      </c>
      <c r="G71" s="17" t="n">
        <f aca="false">H71+I71+J71+K71+L71</f>
        <v>2266</v>
      </c>
      <c r="H71" s="13" t="n">
        <v>0</v>
      </c>
      <c r="I71" s="17" t="n">
        <v>0</v>
      </c>
      <c r="J71" s="13" t="n">
        <v>0</v>
      </c>
      <c r="K71" s="17" t="n">
        <v>0</v>
      </c>
      <c r="L71" s="13" t="n">
        <f aca="false">M71+N71</f>
        <v>2266</v>
      </c>
      <c r="M71" s="17" t="n">
        <v>2266</v>
      </c>
      <c r="N71" s="13" t="n">
        <v>0</v>
      </c>
      <c r="O71" s="17"/>
      <c r="P71" s="13"/>
      <c r="Q71" s="17"/>
    </row>
    <row r="72" customFormat="false" ht="12.75" hidden="false" customHeight="false" outlineLevel="0" collapsed="false">
      <c r="C72" s="12" t="n">
        <v>10</v>
      </c>
      <c r="D72" s="13" t="s">
        <v>77</v>
      </c>
      <c r="E72" s="17" t="n">
        <v>14000</v>
      </c>
      <c r="F72" s="13" t="n">
        <v>14000</v>
      </c>
      <c r="G72" s="17" t="n">
        <f aca="false">H72+I72+J72+K72+L72</f>
        <v>14000</v>
      </c>
      <c r="H72" s="13" t="n">
        <v>0</v>
      </c>
      <c r="I72" s="17" t="n">
        <v>0</v>
      </c>
      <c r="J72" s="13" t="n">
        <v>0</v>
      </c>
      <c r="K72" s="17" t="n">
        <v>0</v>
      </c>
      <c r="L72" s="13" t="n">
        <f aca="false">M72+N72</f>
        <v>14000</v>
      </c>
      <c r="M72" s="17" t="n">
        <v>14000</v>
      </c>
      <c r="N72" s="13" t="n">
        <v>0</v>
      </c>
      <c r="O72" s="17"/>
      <c r="P72" s="13"/>
      <c r="Q72" s="17"/>
    </row>
    <row r="73" customFormat="false" ht="12.75" hidden="false" customHeight="false" outlineLevel="0" collapsed="false">
      <c r="C73" s="12" t="n">
        <v>11</v>
      </c>
      <c r="D73" s="13" t="s">
        <v>78</v>
      </c>
      <c r="E73" s="17" t="n">
        <v>3000</v>
      </c>
      <c r="F73" s="13" t="n">
        <v>3000</v>
      </c>
      <c r="G73" s="17" t="n">
        <f aca="false">H73+I73+J73+K73+L73</f>
        <v>3000</v>
      </c>
      <c r="H73" s="13" t="n">
        <v>0</v>
      </c>
      <c r="I73" s="17" t="n">
        <v>0</v>
      </c>
      <c r="J73" s="13" t="n">
        <v>0</v>
      </c>
      <c r="K73" s="17" t="n">
        <v>0</v>
      </c>
      <c r="L73" s="13" t="n">
        <f aca="false">M73+N73</f>
        <v>3000</v>
      </c>
      <c r="M73" s="17" t="n">
        <v>3000</v>
      </c>
      <c r="N73" s="13" t="n">
        <v>0</v>
      </c>
      <c r="O73" s="17"/>
      <c r="P73" s="13"/>
      <c r="Q73" s="17"/>
    </row>
    <row r="74" customFormat="false" ht="12.75" hidden="false" customHeight="false" outlineLevel="0" collapsed="false">
      <c r="C74" s="12" t="n">
        <v>12</v>
      </c>
      <c r="D74" s="13" t="s">
        <v>79</v>
      </c>
      <c r="E74" s="17" t="n">
        <v>3460</v>
      </c>
      <c r="F74" s="13" t="n">
        <v>3460</v>
      </c>
      <c r="G74" s="17" t="n">
        <f aca="false">H74+I74+J74+K74+L74</f>
        <v>3460</v>
      </c>
      <c r="H74" s="13" t="n">
        <v>0</v>
      </c>
      <c r="I74" s="17" t="n">
        <v>0</v>
      </c>
      <c r="J74" s="13" t="n">
        <v>0</v>
      </c>
      <c r="K74" s="17" t="n">
        <v>0</v>
      </c>
      <c r="L74" s="13" t="n">
        <f aca="false">M74+N74</f>
        <v>3460</v>
      </c>
      <c r="M74" s="17" t="n">
        <v>3460</v>
      </c>
      <c r="N74" s="13" t="n">
        <v>0</v>
      </c>
      <c r="O74" s="17"/>
      <c r="P74" s="13"/>
      <c r="Q74" s="17"/>
    </row>
    <row r="75" customFormat="false" ht="12.75" hidden="false" customHeight="false" outlineLevel="0" collapsed="false">
      <c r="C75" s="12" t="n">
        <v>13</v>
      </c>
      <c r="D75" s="13" t="s">
        <v>80</v>
      </c>
      <c r="E75" s="17" t="n">
        <v>2860</v>
      </c>
      <c r="F75" s="13" t="n">
        <v>2860</v>
      </c>
      <c r="G75" s="17" t="n">
        <f aca="false">H75+I75+J75+K75+L75</f>
        <v>2860</v>
      </c>
      <c r="H75" s="13" t="n">
        <v>0</v>
      </c>
      <c r="I75" s="17" t="n">
        <v>0</v>
      </c>
      <c r="J75" s="13" t="n">
        <v>0</v>
      </c>
      <c r="K75" s="17" t="n">
        <v>0</v>
      </c>
      <c r="L75" s="13" t="n">
        <f aca="false">M75+N75</f>
        <v>2860</v>
      </c>
      <c r="M75" s="17" t="n">
        <v>2860</v>
      </c>
      <c r="N75" s="13" t="n">
        <v>0</v>
      </c>
      <c r="O75" s="17"/>
      <c r="P75" s="13"/>
      <c r="Q75" s="17"/>
    </row>
    <row r="76" customFormat="false" ht="12.75" hidden="false" customHeight="false" outlineLevel="0" collapsed="false">
      <c r="C76" s="12" t="n">
        <v>14</v>
      </c>
      <c r="D76" s="13" t="s">
        <v>81</v>
      </c>
      <c r="E76" s="45" t="n">
        <v>35000</v>
      </c>
      <c r="F76" s="13" t="n">
        <v>35000</v>
      </c>
      <c r="G76" s="17" t="n">
        <f aca="false">H76+I76+J76+K76+L76</f>
        <v>35000</v>
      </c>
      <c r="H76" s="13" t="n">
        <v>0</v>
      </c>
      <c r="I76" s="45" t="n">
        <v>0</v>
      </c>
      <c r="J76" s="13" t="n">
        <v>0</v>
      </c>
      <c r="K76" s="45" t="n">
        <v>0</v>
      </c>
      <c r="L76" s="13" t="n">
        <f aca="false">M76+N76</f>
        <v>35000</v>
      </c>
      <c r="M76" s="45" t="n">
        <v>35000</v>
      </c>
      <c r="N76" s="13" t="n">
        <v>0</v>
      </c>
      <c r="O76" s="17"/>
      <c r="P76" s="13"/>
      <c r="Q76" s="17"/>
    </row>
    <row r="77" customFormat="false" ht="12.75" hidden="false" customHeight="false" outlineLevel="0" collapsed="false">
      <c r="C77" s="12" t="n">
        <v>15</v>
      </c>
      <c r="D77" s="13" t="s">
        <v>82</v>
      </c>
      <c r="E77" s="45" t="n">
        <v>70000</v>
      </c>
      <c r="F77" s="13" t="n">
        <v>70000</v>
      </c>
      <c r="G77" s="17" t="n">
        <f aca="false">H77+I77+J77+K77+L77</f>
        <v>70000</v>
      </c>
      <c r="H77" s="13" t="n">
        <v>0</v>
      </c>
      <c r="I77" s="45" t="n">
        <v>0</v>
      </c>
      <c r="J77" s="13" t="n">
        <v>0</v>
      </c>
      <c r="K77" s="45" t="n">
        <v>70000</v>
      </c>
      <c r="L77" s="13" t="n">
        <v>0</v>
      </c>
      <c r="M77" s="45" t="n">
        <v>0</v>
      </c>
      <c r="N77" s="13" t="n">
        <v>0</v>
      </c>
      <c r="O77" s="17"/>
      <c r="P77" s="13"/>
      <c r="Q77" s="17"/>
    </row>
    <row r="78" customFormat="false" ht="12.75" hidden="false" customHeight="false" outlineLevel="0" collapsed="false">
      <c r="C78" s="12" t="n">
        <v>16</v>
      </c>
      <c r="D78" s="13" t="s">
        <v>83</v>
      </c>
      <c r="E78" s="17" t="n">
        <v>5500</v>
      </c>
      <c r="F78" s="13" t="n">
        <v>5500</v>
      </c>
      <c r="G78" s="17" t="n">
        <f aca="false">H78+I78+J78+K78+L78</f>
        <v>5500</v>
      </c>
      <c r="H78" s="13" t="n">
        <v>0</v>
      </c>
      <c r="I78" s="17" t="n">
        <v>0</v>
      </c>
      <c r="J78" s="13" t="n">
        <v>0</v>
      </c>
      <c r="K78" s="17" t="n">
        <v>0</v>
      </c>
      <c r="L78" s="13" t="n">
        <f aca="false">M78+N78</f>
        <v>5500</v>
      </c>
      <c r="M78" s="17" t="n">
        <v>5500</v>
      </c>
      <c r="N78" s="13" t="n">
        <v>0</v>
      </c>
      <c r="O78" s="17"/>
      <c r="P78" s="13"/>
      <c r="Q78" s="17"/>
    </row>
    <row r="79" customFormat="false" ht="12.75" hidden="false" customHeight="false" outlineLevel="0" collapsed="false">
      <c r="C79" s="12" t="n">
        <v>17</v>
      </c>
      <c r="D79" s="13" t="s">
        <v>84</v>
      </c>
      <c r="E79" s="17" t="n">
        <v>20000</v>
      </c>
      <c r="F79" s="13" t="n">
        <v>20000</v>
      </c>
      <c r="G79" s="17" t="n">
        <f aca="false">H79+I79+J79+K79+L79</f>
        <v>20000</v>
      </c>
      <c r="H79" s="13" t="n">
        <v>0</v>
      </c>
      <c r="I79" s="17" t="n">
        <v>0</v>
      </c>
      <c r="J79" s="13" t="n">
        <v>0</v>
      </c>
      <c r="K79" s="17" t="n">
        <v>0</v>
      </c>
      <c r="L79" s="13" t="n">
        <f aca="false">M79+N79</f>
        <v>20000</v>
      </c>
      <c r="M79" s="17" t="n">
        <v>20000</v>
      </c>
      <c r="N79" s="13" t="n">
        <v>0</v>
      </c>
      <c r="O79" s="17"/>
      <c r="P79" s="13"/>
      <c r="Q79" s="17"/>
    </row>
    <row r="80" customFormat="false" ht="12.75" hidden="false" customHeight="false" outlineLevel="0" collapsed="false">
      <c r="C80" s="12" t="n">
        <v>18</v>
      </c>
      <c r="D80" s="13" t="s">
        <v>85</v>
      </c>
      <c r="E80" s="17" t="n">
        <v>80000</v>
      </c>
      <c r="F80" s="13" t="n">
        <v>80000</v>
      </c>
      <c r="G80" s="17" t="n">
        <f aca="false">H80+I80+J80+K80+L80</f>
        <v>80000</v>
      </c>
      <c r="H80" s="13" t="n">
        <v>0</v>
      </c>
      <c r="I80" s="17" t="n">
        <v>0</v>
      </c>
      <c r="J80" s="13" t="n">
        <v>0</v>
      </c>
      <c r="K80" s="17" t="n">
        <v>0</v>
      </c>
      <c r="L80" s="13" t="n">
        <f aca="false">M80+N80</f>
        <v>80000</v>
      </c>
      <c r="M80" s="17" t="n">
        <v>80000</v>
      </c>
      <c r="N80" s="13" t="n">
        <v>0</v>
      </c>
      <c r="O80" s="17"/>
      <c r="P80" s="13"/>
      <c r="Q80" s="17"/>
    </row>
    <row r="81" customFormat="false" ht="12.75" hidden="false" customHeight="false" outlineLevel="0" collapsed="false">
      <c r="C81" s="12" t="n">
        <v>19</v>
      </c>
      <c r="D81" s="13" t="s">
        <v>86</v>
      </c>
      <c r="E81" s="17" t="n">
        <v>101150</v>
      </c>
      <c r="F81" s="13" t="n">
        <v>101150</v>
      </c>
      <c r="G81" s="17" t="n">
        <f aca="false">H81+I81+J81+K81+L81</f>
        <v>18660</v>
      </c>
      <c r="H81" s="13" t="n">
        <v>0</v>
      </c>
      <c r="I81" s="17" t="n">
        <v>0</v>
      </c>
      <c r="J81" s="13" t="n">
        <v>0</v>
      </c>
      <c r="K81" s="17" t="n">
        <v>0</v>
      </c>
      <c r="L81" s="13" t="n">
        <f aca="false">M81+N81</f>
        <v>18660</v>
      </c>
      <c r="M81" s="17" t="n">
        <v>18660</v>
      </c>
      <c r="N81" s="13" t="n">
        <v>0</v>
      </c>
      <c r="O81" s="17"/>
      <c r="P81" s="13"/>
      <c r="Q81" s="17"/>
    </row>
    <row r="82" customFormat="false" ht="12.75" hidden="false" customHeight="false" outlineLevel="0" collapsed="false">
      <c r="C82" s="12"/>
      <c r="D82" s="13" t="s">
        <v>87</v>
      </c>
      <c r="E82" s="17"/>
      <c r="F82" s="13"/>
      <c r="G82" s="17"/>
      <c r="H82" s="13"/>
      <c r="I82" s="17"/>
      <c r="J82" s="13"/>
      <c r="K82" s="17"/>
      <c r="L82" s="13"/>
      <c r="M82" s="17"/>
      <c r="N82" s="13"/>
      <c r="O82" s="17"/>
      <c r="P82" s="13"/>
      <c r="Q82" s="17"/>
    </row>
    <row r="83" customFormat="false" ht="38.25" hidden="false" customHeight="false" outlineLevel="0" collapsed="false">
      <c r="C83" s="12" t="n">
        <v>20</v>
      </c>
      <c r="D83" s="46" t="s">
        <v>88</v>
      </c>
      <c r="E83" s="45" t="n">
        <v>140000</v>
      </c>
      <c r="F83" s="13" t="n">
        <v>140000</v>
      </c>
      <c r="G83" s="17" t="n">
        <f aca="false">H83+I83+J83+K83+L83</f>
        <v>140000</v>
      </c>
      <c r="H83" s="13" t="n">
        <v>0</v>
      </c>
      <c r="I83" s="47" t="n">
        <v>0</v>
      </c>
      <c r="J83" s="13" t="n">
        <v>0</v>
      </c>
      <c r="K83" s="17" t="n">
        <v>0</v>
      </c>
      <c r="L83" s="13" t="n">
        <f aca="false">M83+N83</f>
        <v>140000</v>
      </c>
      <c r="M83" s="47" t="n">
        <v>140000</v>
      </c>
      <c r="N83" s="13"/>
      <c r="O83" s="17"/>
      <c r="P83" s="13"/>
      <c r="Q83" s="17"/>
    </row>
    <row r="84" customFormat="false" ht="12.75" hidden="false" customHeight="false" outlineLevel="0" collapsed="false">
      <c r="C84" s="12" t="n">
        <v>21</v>
      </c>
      <c r="D84" s="13" t="s">
        <v>89</v>
      </c>
      <c r="E84" s="17" t="n">
        <v>101150</v>
      </c>
      <c r="F84" s="13" t="n">
        <v>101150</v>
      </c>
      <c r="G84" s="17" t="n">
        <f aca="false">H84+I84+J84+K84+L84</f>
        <v>0</v>
      </c>
      <c r="H84" s="13" t="n">
        <v>0</v>
      </c>
      <c r="I84" s="17" t="n">
        <v>0</v>
      </c>
      <c r="J84" s="13" t="n">
        <v>0</v>
      </c>
      <c r="K84" s="17" t="n">
        <v>0</v>
      </c>
      <c r="L84" s="13" t="n">
        <f aca="false">M84+N84</f>
        <v>0</v>
      </c>
      <c r="M84" s="17" t="n">
        <v>0</v>
      </c>
      <c r="N84" s="13" t="n">
        <v>0</v>
      </c>
      <c r="O84" s="17"/>
      <c r="P84" s="13"/>
      <c r="Q84" s="17"/>
    </row>
    <row r="85" customFormat="false" ht="12.75" hidden="false" customHeight="false" outlineLevel="0" collapsed="false">
      <c r="C85" s="12"/>
      <c r="D85" s="13" t="s">
        <v>90</v>
      </c>
      <c r="E85" s="17"/>
      <c r="F85" s="13"/>
      <c r="G85" s="17"/>
      <c r="H85" s="13"/>
      <c r="I85" s="17"/>
      <c r="J85" s="13"/>
      <c r="K85" s="17"/>
      <c r="L85" s="13"/>
      <c r="M85" s="17"/>
      <c r="N85" s="13"/>
      <c r="O85" s="17"/>
      <c r="P85" s="13"/>
      <c r="Q85" s="17"/>
    </row>
    <row r="86" customFormat="false" ht="25.5" hidden="false" customHeight="false" outlineLevel="0" collapsed="false">
      <c r="C86" s="30" t="s">
        <v>50</v>
      </c>
      <c r="D86" s="32" t="s">
        <v>51</v>
      </c>
      <c r="E86" s="31" t="n">
        <f aca="false">SUM(E87:E102)</f>
        <v>520000</v>
      </c>
      <c r="F86" s="31" t="n">
        <f aca="false">SUM(F87:F102)</f>
        <v>520000</v>
      </c>
      <c r="G86" s="31" t="n">
        <f aca="false">SUM(G87:G102)</f>
        <v>520000</v>
      </c>
      <c r="H86" s="31" t="n">
        <f aca="false">SUM(H87:H102)</f>
        <v>0</v>
      </c>
      <c r="I86" s="31" t="n">
        <f aca="false">SUM(I87:I102)</f>
        <v>0</v>
      </c>
      <c r="J86" s="31" t="n">
        <f aca="false">SUM(J87:J102)</f>
        <v>0</v>
      </c>
      <c r="K86" s="31" t="n">
        <f aca="false">SUM(K87:K102)</f>
        <v>0</v>
      </c>
      <c r="L86" s="31" t="n">
        <f aca="false">SUM(L87:L102)</f>
        <v>520000</v>
      </c>
      <c r="M86" s="31" t="n">
        <f aca="false">SUM(M87:M102)</f>
        <v>520000</v>
      </c>
      <c r="N86" s="31" t="n">
        <f aca="false">SUM(N87:N91)</f>
        <v>0</v>
      </c>
      <c r="O86" s="17"/>
      <c r="P86" s="13"/>
      <c r="Q86" s="17"/>
    </row>
    <row r="87" customFormat="false" ht="25.5" hidden="false" customHeight="false" outlineLevel="0" collapsed="false">
      <c r="C87" s="12" t="n">
        <v>22</v>
      </c>
      <c r="D87" s="46" t="s">
        <v>91</v>
      </c>
      <c r="E87" s="17" t="n">
        <v>40000</v>
      </c>
      <c r="F87" s="13" t="n">
        <v>40000</v>
      </c>
      <c r="G87" s="17" t="n">
        <f aca="false">H87+I87+J87+K87+L87</f>
        <v>40000</v>
      </c>
      <c r="H87" s="13" t="n">
        <v>0</v>
      </c>
      <c r="I87" s="17" t="n">
        <v>0</v>
      </c>
      <c r="J87" s="13" t="n">
        <v>0</v>
      </c>
      <c r="K87" s="17" t="n">
        <v>0</v>
      </c>
      <c r="L87" s="13" t="n">
        <f aca="false">M87+N87</f>
        <v>40000</v>
      </c>
      <c r="M87" s="17" t="n">
        <v>40000</v>
      </c>
      <c r="N87" s="13" t="n">
        <v>0</v>
      </c>
      <c r="O87" s="17"/>
      <c r="P87" s="13"/>
      <c r="Q87" s="17"/>
    </row>
    <row r="88" customFormat="false" ht="12.75" hidden="false" customHeight="false" outlineLevel="0" collapsed="false">
      <c r="C88" s="12" t="n">
        <v>23</v>
      </c>
      <c r="D88" s="13" t="s">
        <v>92</v>
      </c>
      <c r="E88" s="17" t="n">
        <v>50000</v>
      </c>
      <c r="F88" s="13" t="n">
        <v>50000</v>
      </c>
      <c r="G88" s="17" t="n">
        <f aca="false">H88+I88+J88+K88+L88</f>
        <v>50000</v>
      </c>
      <c r="H88" s="13"/>
      <c r="I88" s="17"/>
      <c r="J88" s="13"/>
      <c r="K88" s="17"/>
      <c r="L88" s="13" t="n">
        <f aca="false">M88+N88</f>
        <v>50000</v>
      </c>
      <c r="M88" s="17" t="n">
        <v>50000</v>
      </c>
      <c r="N88" s="13" t="n">
        <v>0</v>
      </c>
      <c r="O88" s="17"/>
      <c r="P88" s="13"/>
      <c r="Q88" s="17"/>
    </row>
    <row r="89" customFormat="false" ht="12.75" hidden="false" customHeight="false" outlineLevel="0" collapsed="false">
      <c r="C89" s="12"/>
      <c r="D89" s="13" t="s">
        <v>93</v>
      </c>
      <c r="E89" s="17"/>
      <c r="F89" s="13"/>
      <c r="G89" s="17"/>
      <c r="H89" s="13"/>
      <c r="I89" s="17"/>
      <c r="J89" s="13"/>
      <c r="K89" s="17"/>
      <c r="L89" s="13"/>
      <c r="M89" s="17"/>
      <c r="N89" s="13"/>
      <c r="O89" s="17"/>
      <c r="P89" s="13"/>
      <c r="Q89" s="17"/>
    </row>
    <row r="90" customFormat="false" ht="12.75" hidden="false" customHeight="false" outlineLevel="0" collapsed="false">
      <c r="C90" s="12" t="n">
        <v>24</v>
      </c>
      <c r="D90" s="13" t="s">
        <v>94</v>
      </c>
      <c r="E90" s="17" t="n">
        <v>25000</v>
      </c>
      <c r="F90" s="13" t="n">
        <v>25000</v>
      </c>
      <c r="G90" s="17" t="n">
        <f aca="false">H90+I90+J90+K90+L90</f>
        <v>25000</v>
      </c>
      <c r="H90" s="13" t="n">
        <v>0</v>
      </c>
      <c r="I90" s="17" t="n">
        <v>0</v>
      </c>
      <c r="J90" s="13" t="n">
        <v>0</v>
      </c>
      <c r="K90" s="17" t="n">
        <v>0</v>
      </c>
      <c r="L90" s="13" t="n">
        <f aca="false">M90+N90</f>
        <v>25000</v>
      </c>
      <c r="M90" s="17" t="n">
        <v>25000</v>
      </c>
      <c r="N90" s="13" t="n">
        <v>0</v>
      </c>
      <c r="O90" s="17"/>
      <c r="P90" s="13"/>
      <c r="Q90" s="17"/>
    </row>
    <row r="91" customFormat="false" ht="12.75" hidden="false" customHeight="false" outlineLevel="0" collapsed="false">
      <c r="C91" s="12"/>
      <c r="D91" s="13" t="s">
        <v>95</v>
      </c>
      <c r="E91" s="17"/>
      <c r="F91" s="13"/>
      <c r="G91" s="17"/>
      <c r="H91" s="13"/>
      <c r="I91" s="17"/>
      <c r="J91" s="13"/>
      <c r="K91" s="17"/>
      <c r="L91" s="13"/>
      <c r="M91" s="17"/>
      <c r="N91" s="13"/>
      <c r="O91" s="17"/>
      <c r="P91" s="13"/>
      <c r="Q91" s="17"/>
    </row>
    <row r="92" customFormat="false" ht="12.75" hidden="false" customHeight="false" outlineLevel="0" collapsed="false">
      <c r="C92" s="12" t="n">
        <v>25</v>
      </c>
      <c r="D92" s="13" t="s">
        <v>96</v>
      </c>
      <c r="E92" s="45" t="n">
        <v>100000</v>
      </c>
      <c r="F92" s="13" t="n">
        <v>100000</v>
      </c>
      <c r="G92" s="17" t="n">
        <f aca="false">H92+I92+J92+K92+L92</f>
        <v>100000</v>
      </c>
      <c r="H92" s="13" t="n">
        <v>0</v>
      </c>
      <c r="I92" s="17" t="n">
        <v>0</v>
      </c>
      <c r="J92" s="13" t="n">
        <v>0</v>
      </c>
      <c r="K92" s="47" t="n">
        <v>0</v>
      </c>
      <c r="L92" s="13" t="n">
        <f aca="false">M92+N92</f>
        <v>100000</v>
      </c>
      <c r="M92" s="45" t="n">
        <v>100000</v>
      </c>
      <c r="N92" s="13" t="n">
        <v>0</v>
      </c>
      <c r="O92" s="17"/>
      <c r="P92" s="13"/>
      <c r="Q92" s="17"/>
    </row>
    <row r="93" customFormat="false" ht="12.75" hidden="false" customHeight="false" outlineLevel="0" collapsed="false">
      <c r="C93" s="12"/>
      <c r="D93" s="13" t="s">
        <v>97</v>
      </c>
      <c r="E93" s="17"/>
      <c r="F93" s="13"/>
      <c r="G93" s="17"/>
      <c r="H93" s="13"/>
      <c r="I93" s="17"/>
      <c r="J93" s="13"/>
      <c r="K93" s="17"/>
      <c r="L93" s="13"/>
      <c r="M93" s="17"/>
      <c r="N93" s="13"/>
      <c r="O93" s="17"/>
      <c r="P93" s="13"/>
      <c r="Q93" s="17"/>
    </row>
    <row r="94" customFormat="false" ht="12.75" hidden="false" customHeight="false" outlineLevel="0" collapsed="false">
      <c r="C94" s="12" t="n">
        <v>26</v>
      </c>
      <c r="D94" s="13" t="s">
        <v>98</v>
      </c>
      <c r="E94" s="17" t="n">
        <v>100000</v>
      </c>
      <c r="F94" s="13" t="n">
        <v>100000</v>
      </c>
      <c r="G94" s="17" t="n">
        <f aca="false">H94+I94+J94+K94+L94</f>
        <v>100000</v>
      </c>
      <c r="H94" s="13" t="n">
        <v>0</v>
      </c>
      <c r="I94" s="17" t="n">
        <v>0</v>
      </c>
      <c r="J94" s="13" t="n">
        <v>0</v>
      </c>
      <c r="K94" s="17" t="n">
        <v>0</v>
      </c>
      <c r="L94" s="13" t="n">
        <f aca="false">M94+N94</f>
        <v>100000</v>
      </c>
      <c r="M94" s="17" t="n">
        <v>100000</v>
      </c>
      <c r="N94" s="13" t="n">
        <v>0</v>
      </c>
      <c r="O94" s="17"/>
      <c r="P94" s="13"/>
      <c r="Q94" s="17"/>
    </row>
    <row r="95" customFormat="false" ht="12.75" hidden="false" customHeight="false" outlineLevel="0" collapsed="false">
      <c r="C95" s="12"/>
      <c r="D95" s="13" t="s">
        <v>99</v>
      </c>
      <c r="E95" s="17"/>
      <c r="F95" s="13"/>
      <c r="G95" s="17"/>
      <c r="H95" s="13"/>
      <c r="I95" s="17"/>
      <c r="J95" s="13"/>
      <c r="K95" s="17"/>
      <c r="L95" s="13"/>
      <c r="M95" s="17"/>
      <c r="N95" s="13"/>
      <c r="O95" s="17"/>
      <c r="P95" s="13"/>
      <c r="Q95" s="17"/>
    </row>
    <row r="96" customFormat="false" ht="12.75" hidden="false" customHeight="false" outlineLevel="0" collapsed="false">
      <c r="C96" s="12" t="n">
        <v>27</v>
      </c>
      <c r="D96" s="13" t="s">
        <v>100</v>
      </c>
      <c r="E96" s="17" t="n">
        <v>40000</v>
      </c>
      <c r="F96" s="13" t="n">
        <v>40000</v>
      </c>
      <c r="G96" s="17" t="n">
        <f aca="false">H96+I96+J96+K96+L96</f>
        <v>40000</v>
      </c>
      <c r="H96" s="13" t="n">
        <v>0</v>
      </c>
      <c r="I96" s="17" t="n">
        <v>0</v>
      </c>
      <c r="J96" s="13" t="n">
        <v>0</v>
      </c>
      <c r="K96" s="47" t="n">
        <v>0</v>
      </c>
      <c r="L96" s="13" t="n">
        <f aca="false">M96+N96</f>
        <v>40000</v>
      </c>
      <c r="M96" s="17" t="n">
        <v>40000</v>
      </c>
      <c r="N96" s="13" t="n">
        <v>0</v>
      </c>
      <c r="O96" s="17"/>
      <c r="P96" s="13"/>
      <c r="Q96" s="17"/>
    </row>
    <row r="97" customFormat="false" ht="12.75" hidden="false" customHeight="false" outlineLevel="0" collapsed="false">
      <c r="C97" s="12"/>
      <c r="D97" s="13" t="s">
        <v>101</v>
      </c>
      <c r="E97" s="17"/>
      <c r="F97" s="13"/>
      <c r="G97" s="17"/>
      <c r="H97" s="13"/>
      <c r="I97" s="17"/>
      <c r="J97" s="13"/>
      <c r="K97" s="17"/>
      <c r="L97" s="13"/>
      <c r="M97" s="17"/>
      <c r="N97" s="13"/>
      <c r="O97" s="17"/>
      <c r="P97" s="13"/>
      <c r="Q97" s="17"/>
    </row>
    <row r="98" customFormat="false" ht="12.75" hidden="false" customHeight="false" outlineLevel="0" collapsed="false">
      <c r="C98" s="12" t="n">
        <v>28</v>
      </c>
      <c r="D98" s="13" t="s">
        <v>102</v>
      </c>
      <c r="E98" s="17" t="n">
        <v>80000</v>
      </c>
      <c r="F98" s="13" t="n">
        <v>80000</v>
      </c>
      <c r="G98" s="17" t="n">
        <f aca="false">H98+I98+J98+K98+L98</f>
        <v>80000</v>
      </c>
      <c r="H98" s="13" t="n">
        <v>0</v>
      </c>
      <c r="I98" s="17" t="n">
        <v>0</v>
      </c>
      <c r="J98" s="13" t="n">
        <v>0</v>
      </c>
      <c r="K98" s="17" t="n">
        <v>0</v>
      </c>
      <c r="L98" s="13" t="n">
        <f aca="false">M98+N98</f>
        <v>80000</v>
      </c>
      <c r="M98" s="17" t="n">
        <v>80000</v>
      </c>
      <c r="N98" s="13" t="n">
        <v>0</v>
      </c>
      <c r="O98" s="17"/>
      <c r="P98" s="13"/>
      <c r="Q98" s="17"/>
    </row>
    <row r="99" customFormat="false" ht="12.75" hidden="false" customHeight="false" outlineLevel="0" collapsed="false">
      <c r="C99" s="12"/>
      <c r="D99" s="13" t="s">
        <v>103</v>
      </c>
      <c r="E99" s="17"/>
      <c r="F99" s="13"/>
      <c r="G99" s="17"/>
      <c r="H99" s="13"/>
      <c r="I99" s="17"/>
      <c r="J99" s="13"/>
      <c r="K99" s="17"/>
      <c r="L99" s="13"/>
      <c r="M99" s="17"/>
      <c r="N99" s="13"/>
      <c r="O99" s="17"/>
      <c r="P99" s="13"/>
      <c r="Q99" s="17"/>
    </row>
    <row r="100" customFormat="false" ht="12.75" hidden="false" customHeight="false" outlineLevel="0" collapsed="false">
      <c r="C100" s="12" t="n">
        <v>29</v>
      </c>
      <c r="D100" s="13" t="s">
        <v>100</v>
      </c>
      <c r="E100" s="17" t="n">
        <v>70000</v>
      </c>
      <c r="F100" s="13" t="n">
        <v>70000</v>
      </c>
      <c r="G100" s="17" t="n">
        <f aca="false">H100+I100+J100+K100+L100</f>
        <v>70000</v>
      </c>
      <c r="H100" s="13" t="n">
        <v>0</v>
      </c>
      <c r="I100" s="17" t="n">
        <v>0</v>
      </c>
      <c r="J100" s="13" t="n">
        <v>0</v>
      </c>
      <c r="K100" s="47" t="n">
        <v>0</v>
      </c>
      <c r="L100" s="13" t="n">
        <f aca="false">M100+N100</f>
        <v>70000</v>
      </c>
      <c r="M100" s="17" t="n">
        <v>70000</v>
      </c>
      <c r="N100" s="13" t="n">
        <v>0</v>
      </c>
      <c r="O100" s="17"/>
      <c r="P100" s="13"/>
      <c r="Q100" s="17"/>
    </row>
    <row r="101" customFormat="false" ht="12.75" hidden="false" customHeight="false" outlineLevel="0" collapsed="false">
      <c r="C101" s="12"/>
      <c r="D101" s="13" t="s">
        <v>104</v>
      </c>
      <c r="E101" s="17"/>
      <c r="F101" s="13"/>
      <c r="G101" s="17"/>
      <c r="H101" s="13"/>
      <c r="I101" s="17"/>
      <c r="J101" s="13"/>
      <c r="K101" s="17"/>
      <c r="L101" s="13"/>
      <c r="M101" s="17"/>
      <c r="N101" s="13"/>
      <c r="O101" s="17"/>
      <c r="P101" s="13"/>
      <c r="Q101" s="17"/>
    </row>
    <row r="102" customFormat="false" ht="12.75" hidden="false" customHeight="false" outlineLevel="0" collapsed="false">
      <c r="C102" s="12" t="n">
        <v>30</v>
      </c>
      <c r="D102" s="13" t="s">
        <v>105</v>
      </c>
      <c r="E102" s="17" t="n">
        <v>15000</v>
      </c>
      <c r="F102" s="13" t="n">
        <v>15000</v>
      </c>
      <c r="G102" s="17" t="n">
        <f aca="false">H102+I102+J102+K102+L102</f>
        <v>15000</v>
      </c>
      <c r="H102" s="13" t="n">
        <v>0</v>
      </c>
      <c r="I102" s="17" t="n">
        <v>0</v>
      </c>
      <c r="J102" s="13" t="n">
        <v>0</v>
      </c>
      <c r="K102" s="47" t="n">
        <v>0</v>
      </c>
      <c r="L102" s="13" t="n">
        <f aca="false">M102+N102</f>
        <v>15000</v>
      </c>
      <c r="M102" s="17" t="n">
        <v>15000</v>
      </c>
      <c r="N102" s="13" t="n">
        <v>0</v>
      </c>
      <c r="O102" s="17"/>
      <c r="P102" s="13"/>
      <c r="Q102" s="17"/>
    </row>
    <row r="103" customFormat="false" ht="12.75" hidden="false" customHeight="false" outlineLevel="0" collapsed="false">
      <c r="C103" s="12"/>
      <c r="D103" s="13" t="s">
        <v>106</v>
      </c>
      <c r="E103" s="17"/>
      <c r="F103" s="13"/>
      <c r="G103" s="17"/>
      <c r="H103" s="13"/>
      <c r="I103" s="17"/>
      <c r="J103" s="13"/>
      <c r="K103" s="17"/>
      <c r="L103" s="13"/>
      <c r="M103" s="17"/>
      <c r="N103" s="13"/>
      <c r="O103" s="17"/>
      <c r="P103" s="13"/>
      <c r="Q103" s="17"/>
    </row>
    <row r="104" customFormat="false" ht="40.5" hidden="false" customHeight="true" outlineLevel="0" collapsed="false">
      <c r="C104" s="30" t="s">
        <v>52</v>
      </c>
      <c r="D104" s="32" t="s">
        <v>65</v>
      </c>
      <c r="E104" s="33" t="n">
        <f aca="false">SUM(E106:E106)</f>
        <v>76000</v>
      </c>
      <c r="F104" s="31" t="n">
        <f aca="false">SUM(F106:F106)</f>
        <v>76000</v>
      </c>
      <c r="G104" s="33" t="n">
        <f aca="false">SUM(G106:G106)</f>
        <v>76000</v>
      </c>
      <c r="H104" s="31" t="n">
        <f aca="false">SUM(H106:H106)</f>
        <v>0</v>
      </c>
      <c r="I104" s="33" t="n">
        <f aca="false">SUM(I106:I106)</f>
        <v>0</v>
      </c>
      <c r="J104" s="31" t="n">
        <f aca="false">SUM(J106:J106)</f>
        <v>0</v>
      </c>
      <c r="K104" s="33" t="n">
        <f aca="false">SUM(K106:K106)</f>
        <v>0</v>
      </c>
      <c r="L104" s="31" t="n">
        <f aca="false">SUM(L106:L106)</f>
        <v>76000</v>
      </c>
      <c r="M104" s="33" t="n">
        <f aca="false">SUM(M106:M106)</f>
        <v>76000</v>
      </c>
      <c r="N104" s="31" t="n">
        <f aca="false">SUM(N106:N106)</f>
        <v>0</v>
      </c>
      <c r="O104" s="17"/>
      <c r="P104" s="13"/>
      <c r="Q104" s="17"/>
    </row>
    <row r="105" customFormat="false" ht="25.5" hidden="false" customHeight="false" outlineLevel="0" collapsed="false">
      <c r="C105" s="34"/>
      <c r="D105" s="32" t="s">
        <v>66</v>
      </c>
      <c r="E105" s="17"/>
      <c r="F105" s="13"/>
      <c r="G105" s="17"/>
      <c r="H105" s="13"/>
      <c r="I105" s="17"/>
      <c r="J105" s="13"/>
      <c r="K105" s="17"/>
      <c r="L105" s="13"/>
      <c r="M105" s="17"/>
      <c r="N105" s="13"/>
      <c r="O105" s="17"/>
      <c r="P105" s="13"/>
      <c r="Q105" s="17"/>
    </row>
    <row r="106" customFormat="false" ht="12.75" hidden="false" customHeight="false" outlineLevel="0" collapsed="false">
      <c r="C106" s="12" t="n">
        <v>31</v>
      </c>
      <c r="D106" s="13" t="s">
        <v>107</v>
      </c>
      <c r="E106" s="17" t="n">
        <v>76000</v>
      </c>
      <c r="F106" s="13" t="n">
        <v>76000</v>
      </c>
      <c r="G106" s="17" t="n">
        <f aca="false">H106+I106+J106+K106+L106</f>
        <v>76000</v>
      </c>
      <c r="H106" s="13" t="n">
        <v>0</v>
      </c>
      <c r="I106" s="17" t="n">
        <v>0</v>
      </c>
      <c r="J106" s="13" t="n">
        <v>0</v>
      </c>
      <c r="K106" s="17" t="n">
        <v>0</v>
      </c>
      <c r="L106" s="13" t="n">
        <f aca="false">M106+N106</f>
        <v>76000</v>
      </c>
      <c r="M106" s="17" t="n">
        <v>76000</v>
      </c>
      <c r="N106" s="13" t="n">
        <v>0</v>
      </c>
      <c r="O106" s="17"/>
      <c r="P106" s="13"/>
      <c r="Q106" s="17"/>
    </row>
    <row r="107" customFormat="false" ht="38.25" hidden="false" customHeight="false" outlineLevel="0" collapsed="false">
      <c r="C107" s="30" t="s">
        <v>55</v>
      </c>
      <c r="D107" s="32" t="s">
        <v>56</v>
      </c>
      <c r="E107" s="33" t="n">
        <f aca="false">SUM(E108:E116)</f>
        <v>351184</v>
      </c>
      <c r="F107" s="31" t="n">
        <f aca="false">SUM(F108:F116)</f>
        <v>351184</v>
      </c>
      <c r="G107" s="33" t="n">
        <f aca="false">SUM(G108:G116)</f>
        <v>345115</v>
      </c>
      <c r="H107" s="31" t="n">
        <f aca="false">SUM(H108:H116)</f>
        <v>0</v>
      </c>
      <c r="I107" s="33" t="n">
        <f aca="false">SUM(I108:I116)</f>
        <v>0</v>
      </c>
      <c r="J107" s="31" t="n">
        <f aca="false">SUM(J108:J116)</f>
        <v>0</v>
      </c>
      <c r="K107" s="33" t="n">
        <f aca="false">SUM(K108:K116)</f>
        <v>0</v>
      </c>
      <c r="L107" s="31" t="n">
        <f aca="false">SUM(L108:L116)</f>
        <v>345115</v>
      </c>
      <c r="M107" s="33" t="n">
        <f aca="false">SUM(M108:M116)</f>
        <v>345115</v>
      </c>
      <c r="N107" s="31" t="n">
        <f aca="false">SUM(N108:N116)</f>
        <v>0</v>
      </c>
      <c r="O107" s="17"/>
      <c r="P107" s="13"/>
      <c r="Q107" s="17"/>
    </row>
    <row r="108" customFormat="false" ht="12.75" hidden="false" customHeight="false" outlineLevel="0" collapsed="false">
      <c r="C108" s="12" t="n">
        <v>32</v>
      </c>
      <c r="D108" s="13" t="s">
        <v>108</v>
      </c>
      <c r="E108" s="17" t="n">
        <v>15000</v>
      </c>
      <c r="F108" s="13" t="n">
        <v>15000</v>
      </c>
      <c r="G108" s="17" t="n">
        <f aca="false">H108+I108+J108+K108+L108</f>
        <v>15000</v>
      </c>
      <c r="H108" s="13" t="n">
        <v>0</v>
      </c>
      <c r="I108" s="17" t="n">
        <v>0</v>
      </c>
      <c r="J108" s="13" t="n">
        <v>0</v>
      </c>
      <c r="K108" s="17" t="n">
        <v>0</v>
      </c>
      <c r="L108" s="13" t="n">
        <f aca="false">M108+N108</f>
        <v>15000</v>
      </c>
      <c r="M108" s="17" t="n">
        <v>15000</v>
      </c>
      <c r="N108" s="13" t="n">
        <v>0</v>
      </c>
      <c r="O108" s="17"/>
      <c r="P108" s="13"/>
      <c r="Q108" s="17"/>
    </row>
    <row r="109" customFormat="false" ht="12.75" hidden="false" customHeight="false" outlineLevel="0" collapsed="false">
      <c r="C109" s="12" t="n">
        <v>33</v>
      </c>
      <c r="D109" s="13" t="s">
        <v>109</v>
      </c>
      <c r="E109" s="17" t="n">
        <v>100000</v>
      </c>
      <c r="F109" s="13" t="n">
        <v>100000</v>
      </c>
      <c r="G109" s="17" t="n">
        <f aca="false">H109+I109+J109+K109+L109</f>
        <v>100000</v>
      </c>
      <c r="H109" s="13" t="n">
        <v>0</v>
      </c>
      <c r="I109" s="17" t="n">
        <v>0</v>
      </c>
      <c r="J109" s="13" t="n">
        <v>0</v>
      </c>
      <c r="K109" s="17" t="n">
        <v>0</v>
      </c>
      <c r="L109" s="13" t="n">
        <f aca="false">M109+N109</f>
        <v>100000</v>
      </c>
      <c r="M109" s="17" t="n">
        <v>100000</v>
      </c>
      <c r="N109" s="13" t="n">
        <v>0</v>
      </c>
      <c r="O109" s="17"/>
      <c r="P109" s="13"/>
      <c r="Q109" s="17"/>
    </row>
    <row r="110" customFormat="false" ht="12.75" hidden="false" customHeight="false" outlineLevel="0" collapsed="false">
      <c r="C110" s="12"/>
      <c r="D110" s="13" t="s">
        <v>110</v>
      </c>
      <c r="E110" s="17"/>
      <c r="F110" s="13"/>
      <c r="G110" s="17"/>
      <c r="H110" s="13"/>
      <c r="I110" s="17"/>
      <c r="J110" s="13"/>
      <c r="K110" s="17"/>
      <c r="L110" s="13"/>
      <c r="M110" s="17"/>
      <c r="N110" s="13"/>
      <c r="O110" s="17"/>
      <c r="P110" s="13"/>
      <c r="Q110" s="17"/>
    </row>
    <row r="111" customFormat="false" ht="12.75" hidden="false" customHeight="false" outlineLevel="0" collapsed="false">
      <c r="C111" s="12" t="n">
        <v>34</v>
      </c>
      <c r="D111" s="13" t="s">
        <v>111</v>
      </c>
      <c r="E111" s="17" t="n">
        <v>20000</v>
      </c>
      <c r="F111" s="13" t="n">
        <v>20000</v>
      </c>
      <c r="G111" s="17" t="n">
        <f aca="false">H111+I111+J111+K111+L111</f>
        <v>20000</v>
      </c>
      <c r="H111" s="13" t="n">
        <v>0</v>
      </c>
      <c r="I111" s="17" t="n">
        <v>0</v>
      </c>
      <c r="J111" s="13" t="n">
        <v>0</v>
      </c>
      <c r="K111" s="17" t="n">
        <v>0</v>
      </c>
      <c r="L111" s="13" t="n">
        <f aca="false">M111+N111</f>
        <v>20000</v>
      </c>
      <c r="M111" s="17" t="n">
        <v>20000</v>
      </c>
      <c r="N111" s="13" t="n">
        <v>0</v>
      </c>
      <c r="O111" s="17"/>
      <c r="P111" s="13"/>
      <c r="Q111" s="17"/>
    </row>
    <row r="112" customFormat="false" ht="12.75" hidden="false" customHeight="false" outlineLevel="0" collapsed="false">
      <c r="C112" s="12"/>
      <c r="D112" s="13" t="s">
        <v>112</v>
      </c>
      <c r="E112" s="17"/>
      <c r="F112" s="13"/>
      <c r="G112" s="17"/>
      <c r="H112" s="13"/>
      <c r="I112" s="17"/>
      <c r="J112" s="13"/>
      <c r="K112" s="17"/>
      <c r="L112" s="13"/>
      <c r="M112" s="17"/>
      <c r="N112" s="13"/>
      <c r="O112" s="17"/>
      <c r="P112" s="13"/>
      <c r="Q112" s="17"/>
    </row>
    <row r="113" customFormat="false" ht="12.75" hidden="false" customHeight="false" outlineLevel="0" collapsed="false">
      <c r="C113" s="12" t="n">
        <v>35</v>
      </c>
      <c r="D113" s="13" t="s">
        <v>113</v>
      </c>
      <c r="E113" s="17" t="n">
        <v>100000</v>
      </c>
      <c r="F113" s="13" t="n">
        <v>100000</v>
      </c>
      <c r="G113" s="17" t="n">
        <f aca="false">H113+I113+J113+K113+L113</f>
        <v>100000</v>
      </c>
      <c r="H113" s="13" t="n">
        <v>0</v>
      </c>
      <c r="I113" s="17" t="n">
        <v>0</v>
      </c>
      <c r="J113" s="13" t="n">
        <v>0</v>
      </c>
      <c r="K113" s="17" t="n">
        <v>0</v>
      </c>
      <c r="L113" s="13" t="n">
        <f aca="false">M113+N113</f>
        <v>100000</v>
      </c>
      <c r="M113" s="17" t="n">
        <v>100000</v>
      </c>
      <c r="N113" s="13" t="n">
        <v>0</v>
      </c>
      <c r="O113" s="17"/>
      <c r="P113" s="13"/>
      <c r="Q113" s="17"/>
    </row>
    <row r="114" customFormat="false" ht="12.75" hidden="false" customHeight="false" outlineLevel="0" collapsed="false">
      <c r="C114" s="12" t="n">
        <v>36</v>
      </c>
      <c r="D114" s="13" t="s">
        <v>114</v>
      </c>
      <c r="E114" s="17" t="n">
        <v>100000</v>
      </c>
      <c r="F114" s="13" t="n">
        <v>100000</v>
      </c>
      <c r="G114" s="17" t="n">
        <f aca="false">H114+I114+J114+K114+L114</f>
        <v>100000</v>
      </c>
      <c r="H114" s="13" t="n">
        <v>0</v>
      </c>
      <c r="I114" s="17" t="n">
        <v>0</v>
      </c>
      <c r="J114" s="13" t="n">
        <v>0</v>
      </c>
      <c r="K114" s="17" t="n">
        <v>0</v>
      </c>
      <c r="L114" s="13" t="n">
        <f aca="false">M114+N114</f>
        <v>100000</v>
      </c>
      <c r="M114" s="17" t="n">
        <v>100000</v>
      </c>
      <c r="N114" s="13" t="n">
        <v>0</v>
      </c>
      <c r="O114" s="17"/>
      <c r="P114" s="13"/>
      <c r="Q114" s="17"/>
    </row>
    <row r="115" customFormat="false" ht="12.75" hidden="false" customHeight="false" outlineLevel="0" collapsed="false">
      <c r="C115" s="19" t="n">
        <v>37</v>
      </c>
      <c r="D115" s="20" t="s">
        <v>115</v>
      </c>
      <c r="E115" s="21" t="n">
        <v>16184</v>
      </c>
      <c r="F115" s="20" t="n">
        <v>16184</v>
      </c>
      <c r="G115" s="21" t="n">
        <f aca="false">H115+I115+J115+K115+L115</f>
        <v>10115</v>
      </c>
      <c r="H115" s="20" t="n">
        <v>0</v>
      </c>
      <c r="I115" s="21" t="n">
        <v>0</v>
      </c>
      <c r="J115" s="20" t="n">
        <v>0</v>
      </c>
      <c r="K115" s="21" t="n">
        <v>0</v>
      </c>
      <c r="L115" s="20" t="n">
        <f aca="false">M115+N115</f>
        <v>10115</v>
      </c>
      <c r="M115" s="21" t="n">
        <v>10115</v>
      </c>
      <c r="N115" s="20" t="n">
        <v>0</v>
      </c>
      <c r="O115" s="21"/>
      <c r="P115" s="20"/>
      <c r="Q115" s="17"/>
    </row>
    <row r="116" customFormat="false" ht="12.75" hidden="false" customHeight="false" outlineLevel="0" collapsed="false">
      <c r="C116" s="5"/>
      <c r="D116" s="6" t="s">
        <v>90</v>
      </c>
      <c r="E116" s="10"/>
      <c r="F116" s="6"/>
      <c r="G116" s="10"/>
      <c r="H116" s="6"/>
      <c r="I116" s="10"/>
      <c r="J116" s="6"/>
      <c r="K116" s="10"/>
      <c r="L116" s="6"/>
      <c r="M116" s="10"/>
      <c r="N116" s="6"/>
      <c r="O116" s="10"/>
      <c r="P116" s="6"/>
      <c r="Q116" s="17"/>
    </row>
    <row r="117" customFormat="false" ht="12.75" hidden="false" customHeight="false" outlineLevel="0" collapsed="false">
      <c r="C117" s="30" t="s">
        <v>57</v>
      </c>
      <c r="D117" s="31" t="s">
        <v>58</v>
      </c>
      <c r="E117" s="33" t="n">
        <f aca="false">E118</f>
        <v>200000</v>
      </c>
      <c r="F117" s="31" t="n">
        <f aca="false">F118</f>
        <v>200000</v>
      </c>
      <c r="G117" s="33" t="n">
        <f aca="false">G118</f>
        <v>200000</v>
      </c>
      <c r="H117" s="31" t="n">
        <f aca="false">H118</f>
        <v>0</v>
      </c>
      <c r="I117" s="33" t="n">
        <f aca="false">I118</f>
        <v>0</v>
      </c>
      <c r="J117" s="31" t="n">
        <f aca="false">J118</f>
        <v>0</v>
      </c>
      <c r="K117" s="33" t="n">
        <f aca="false">K118</f>
        <v>0</v>
      </c>
      <c r="L117" s="31" t="n">
        <f aca="false">L118</f>
        <v>200000</v>
      </c>
      <c r="M117" s="33" t="n">
        <f aca="false">M118</f>
        <v>200000</v>
      </c>
      <c r="N117" s="31" t="n">
        <f aca="false">N118</f>
        <v>0</v>
      </c>
      <c r="O117" s="17"/>
      <c r="P117" s="13"/>
      <c r="Q117" s="17"/>
    </row>
    <row r="118" customFormat="false" ht="12.75" hidden="false" customHeight="false" outlineLevel="0" collapsed="false">
      <c r="C118" s="12" t="n">
        <v>37</v>
      </c>
      <c r="D118" s="13" t="s">
        <v>116</v>
      </c>
      <c r="E118" s="17" t="n">
        <v>200000</v>
      </c>
      <c r="F118" s="13" t="n">
        <v>200000</v>
      </c>
      <c r="G118" s="17" t="n">
        <f aca="false">H118+I118+J118+K118+L118</f>
        <v>200000</v>
      </c>
      <c r="H118" s="13" t="n">
        <v>0</v>
      </c>
      <c r="I118" s="17" t="n">
        <v>0</v>
      </c>
      <c r="J118" s="13" t="n">
        <v>0</v>
      </c>
      <c r="K118" s="17" t="n">
        <v>0</v>
      </c>
      <c r="L118" s="13" t="n">
        <f aca="false">M118+N118</f>
        <v>200000</v>
      </c>
      <c r="M118" s="17" t="n">
        <v>200000</v>
      </c>
      <c r="N118" s="13" t="n">
        <v>0</v>
      </c>
      <c r="O118" s="17"/>
      <c r="P118" s="13"/>
      <c r="Q118" s="17"/>
    </row>
    <row r="119" customFormat="false" ht="12.75" hidden="false" customHeight="false" outlineLevel="0" collapsed="false">
      <c r="C119" s="12"/>
      <c r="D119" s="13"/>
      <c r="E119" s="17"/>
      <c r="F119" s="13"/>
      <c r="G119" s="17"/>
      <c r="H119" s="13"/>
      <c r="I119" s="17"/>
      <c r="J119" s="13"/>
      <c r="K119" s="17"/>
      <c r="L119" s="13"/>
      <c r="M119" s="17"/>
      <c r="N119" s="13"/>
      <c r="O119" s="17"/>
      <c r="P119" s="13"/>
      <c r="Q119" s="17"/>
    </row>
    <row r="120" customFormat="false" ht="12.75" hidden="false" customHeight="false" outlineLevel="0" collapsed="false">
      <c r="C120" s="12"/>
      <c r="D120" s="28" t="s">
        <v>117</v>
      </c>
      <c r="E120" s="17"/>
      <c r="F120" s="13"/>
      <c r="G120" s="17"/>
      <c r="H120" s="13"/>
      <c r="I120" s="17"/>
      <c r="J120" s="13"/>
      <c r="K120" s="17"/>
      <c r="L120" s="13"/>
      <c r="M120" s="17"/>
      <c r="N120" s="13"/>
      <c r="O120" s="17"/>
      <c r="P120" s="13"/>
      <c r="Q120" s="17"/>
    </row>
    <row r="121" customFormat="false" ht="12.75" hidden="false" customHeight="false" outlineLevel="0" collapsed="false">
      <c r="C121" s="12"/>
      <c r="D121" s="13"/>
      <c r="E121" s="17"/>
      <c r="F121" s="13"/>
      <c r="G121" s="17"/>
      <c r="H121" s="13"/>
      <c r="I121" s="17"/>
      <c r="J121" s="13"/>
      <c r="K121" s="17"/>
      <c r="L121" s="13"/>
      <c r="M121" s="17"/>
      <c r="N121" s="13"/>
      <c r="O121" s="17"/>
      <c r="P121" s="13"/>
      <c r="Q121" s="17"/>
    </row>
    <row r="122" customFormat="false" ht="12.75" hidden="false" customHeight="false" outlineLevel="0" collapsed="false">
      <c r="C122" s="12"/>
      <c r="D122" s="28" t="s">
        <v>118</v>
      </c>
      <c r="E122" s="27" t="n">
        <f aca="false">E125</f>
        <v>52000</v>
      </c>
      <c r="F122" s="28" t="n">
        <f aca="false">F125</f>
        <v>52000</v>
      </c>
      <c r="G122" s="27" t="n">
        <f aca="false">G125</f>
        <v>52000</v>
      </c>
      <c r="H122" s="28" t="n">
        <f aca="false">H125</f>
        <v>0</v>
      </c>
      <c r="I122" s="27" t="n">
        <f aca="false">I125</f>
        <v>0</v>
      </c>
      <c r="J122" s="28" t="n">
        <f aca="false">J125</f>
        <v>0</v>
      </c>
      <c r="K122" s="27" t="n">
        <f aca="false">K125</f>
        <v>52000</v>
      </c>
      <c r="L122" s="28" t="n">
        <f aca="false">L125</f>
        <v>0</v>
      </c>
      <c r="M122" s="27" t="n">
        <f aca="false">M125</f>
        <v>0</v>
      </c>
      <c r="N122" s="28" t="n">
        <f aca="false">N125</f>
        <v>0</v>
      </c>
      <c r="O122" s="17"/>
      <c r="P122" s="13"/>
      <c r="Q122" s="17"/>
    </row>
    <row r="123" customFormat="false" ht="12.75" hidden="false" customHeight="false" outlineLevel="0" collapsed="false">
      <c r="C123" s="12"/>
      <c r="D123" s="13" t="s">
        <v>18</v>
      </c>
      <c r="E123" s="17"/>
      <c r="F123" s="13"/>
      <c r="G123" s="17"/>
      <c r="H123" s="13"/>
      <c r="I123" s="17"/>
      <c r="J123" s="13"/>
      <c r="K123" s="17"/>
      <c r="L123" s="13"/>
      <c r="M123" s="17"/>
      <c r="N123" s="13"/>
      <c r="O123" s="17"/>
      <c r="P123" s="13"/>
      <c r="Q123" s="17"/>
    </row>
    <row r="124" customFormat="false" ht="12.75" hidden="false" customHeight="false" outlineLevel="0" collapsed="false">
      <c r="C124" s="12"/>
      <c r="D124" s="13"/>
      <c r="E124" s="17"/>
      <c r="F124" s="13"/>
      <c r="G124" s="17"/>
      <c r="H124" s="13"/>
      <c r="I124" s="17"/>
      <c r="J124" s="13"/>
      <c r="K124" s="17"/>
      <c r="L124" s="13"/>
      <c r="M124" s="17"/>
      <c r="N124" s="13"/>
      <c r="O124" s="17"/>
      <c r="P124" s="13"/>
      <c r="Q124" s="17"/>
    </row>
    <row r="125" customFormat="false" ht="12.75" hidden="false" customHeight="false" outlineLevel="0" collapsed="false">
      <c r="C125" s="29" t="s">
        <v>44</v>
      </c>
      <c r="D125" s="28" t="s">
        <v>45</v>
      </c>
      <c r="E125" s="27" t="n">
        <f aca="false">SUM(E127:E133)</f>
        <v>52000</v>
      </c>
      <c r="F125" s="28" t="n">
        <f aca="false">SUM(F127:F133)</f>
        <v>52000</v>
      </c>
      <c r="G125" s="27" t="n">
        <f aca="false">SUM(G127:G133)</f>
        <v>52000</v>
      </c>
      <c r="H125" s="28" t="n">
        <f aca="false">SUM(H127:H133)</f>
        <v>0</v>
      </c>
      <c r="I125" s="27" t="n">
        <f aca="false">SUM(I127:I133)</f>
        <v>0</v>
      </c>
      <c r="J125" s="28" t="n">
        <f aca="false">SUM(J127:J133)</f>
        <v>0</v>
      </c>
      <c r="K125" s="27" t="n">
        <f aca="false">SUM(K127:K133)</f>
        <v>52000</v>
      </c>
      <c r="L125" s="28" t="n">
        <f aca="false">SUM(L127:L133)</f>
        <v>0</v>
      </c>
      <c r="M125" s="27" t="n">
        <f aca="false">SUM(M127:M133)</f>
        <v>0</v>
      </c>
      <c r="N125" s="28" t="n">
        <f aca="false">SUM(N127:N133)</f>
        <v>0</v>
      </c>
      <c r="O125" s="17"/>
      <c r="P125" s="13"/>
      <c r="Q125" s="17"/>
    </row>
    <row r="126" customFormat="false" ht="12.75" hidden="false" customHeight="false" outlineLevel="0" collapsed="false">
      <c r="C126" s="12"/>
      <c r="D126" s="13" t="s">
        <v>61</v>
      </c>
      <c r="E126" s="17"/>
      <c r="F126" s="13"/>
      <c r="G126" s="17"/>
      <c r="H126" s="13"/>
      <c r="I126" s="17"/>
      <c r="J126" s="13"/>
      <c r="K126" s="17"/>
      <c r="L126" s="13"/>
      <c r="M126" s="17"/>
      <c r="N126" s="13"/>
      <c r="O126" s="17"/>
      <c r="P126" s="13"/>
      <c r="Q126" s="17"/>
    </row>
    <row r="127" customFormat="false" ht="12.75" hidden="false" customHeight="false" outlineLevel="0" collapsed="false">
      <c r="C127" s="30" t="s">
        <v>46</v>
      </c>
      <c r="D127" s="31" t="s">
        <v>47</v>
      </c>
      <c r="E127" s="33" t="n">
        <f aca="false">E141</f>
        <v>0</v>
      </c>
      <c r="F127" s="31" t="n">
        <f aca="false">F141</f>
        <v>0</v>
      </c>
      <c r="G127" s="33" t="n">
        <f aca="false">G141</f>
        <v>0</v>
      </c>
      <c r="H127" s="31" t="n">
        <f aca="false">H141</f>
        <v>0</v>
      </c>
      <c r="I127" s="33" t="n">
        <f aca="false">I141</f>
        <v>0</v>
      </c>
      <c r="J127" s="31" t="n">
        <f aca="false">J141</f>
        <v>0</v>
      </c>
      <c r="K127" s="33" t="n">
        <f aca="false">K141</f>
        <v>0</v>
      </c>
      <c r="L127" s="31" t="n">
        <f aca="false">L141</f>
        <v>0</v>
      </c>
      <c r="M127" s="33" t="n">
        <f aca="false">M141</f>
        <v>0</v>
      </c>
      <c r="N127" s="31" t="n">
        <f aca="false">N141</f>
        <v>0</v>
      </c>
      <c r="O127" s="17"/>
      <c r="P127" s="13"/>
      <c r="Q127" s="17"/>
    </row>
    <row r="128" customFormat="false" ht="12.75" hidden="false" customHeight="false" outlineLevel="0" collapsed="false">
      <c r="C128" s="30" t="s">
        <v>48</v>
      </c>
      <c r="D128" s="31" t="s">
        <v>49</v>
      </c>
      <c r="E128" s="33" t="n">
        <f aca="false">E142</f>
        <v>52000</v>
      </c>
      <c r="F128" s="31" t="n">
        <f aca="false">F142</f>
        <v>52000</v>
      </c>
      <c r="G128" s="33" t="n">
        <f aca="false">G142</f>
        <v>52000</v>
      </c>
      <c r="H128" s="31" t="n">
        <f aca="false">H142</f>
        <v>0</v>
      </c>
      <c r="I128" s="33" t="n">
        <f aca="false">I142</f>
        <v>0</v>
      </c>
      <c r="J128" s="31" t="n">
        <f aca="false">J142</f>
        <v>0</v>
      </c>
      <c r="K128" s="33" t="n">
        <f aca="false">K142</f>
        <v>52000</v>
      </c>
      <c r="L128" s="31" t="n">
        <f aca="false">L142</f>
        <v>0</v>
      </c>
      <c r="M128" s="33" t="n">
        <f aca="false">M142</f>
        <v>0</v>
      </c>
      <c r="N128" s="31" t="n">
        <f aca="false">N142</f>
        <v>0</v>
      </c>
      <c r="O128" s="17"/>
      <c r="P128" s="13"/>
      <c r="Q128" s="17"/>
    </row>
    <row r="129" customFormat="false" ht="25.5" hidden="false" customHeight="false" outlineLevel="0" collapsed="false">
      <c r="C129" s="30" t="s">
        <v>50</v>
      </c>
      <c r="D129" s="32" t="s">
        <v>51</v>
      </c>
      <c r="E129" s="33" t="n">
        <f aca="false">E143</f>
        <v>0</v>
      </c>
      <c r="F129" s="31" t="n">
        <f aca="false">F143</f>
        <v>0</v>
      </c>
      <c r="G129" s="33" t="n">
        <f aca="false">G143</f>
        <v>0</v>
      </c>
      <c r="H129" s="31" t="n">
        <f aca="false">H143</f>
        <v>0</v>
      </c>
      <c r="I129" s="33" t="n">
        <f aca="false">I143</f>
        <v>0</v>
      </c>
      <c r="J129" s="31" t="n">
        <f aca="false">J143</f>
        <v>0</v>
      </c>
      <c r="K129" s="33" t="n">
        <f aca="false">K143</f>
        <v>0</v>
      </c>
      <c r="L129" s="31" t="n">
        <f aca="false">L143</f>
        <v>0</v>
      </c>
      <c r="M129" s="33" t="n">
        <f aca="false">M143</f>
        <v>0</v>
      </c>
      <c r="N129" s="31" t="n">
        <f aca="false">N143</f>
        <v>0</v>
      </c>
      <c r="O129" s="17"/>
      <c r="P129" s="13"/>
      <c r="Q129" s="17"/>
    </row>
    <row r="130" customFormat="false" ht="43.5" hidden="false" customHeight="true" outlineLevel="0" collapsed="false">
      <c r="C130" s="30" t="s">
        <v>52</v>
      </c>
      <c r="D130" s="32" t="s">
        <v>65</v>
      </c>
      <c r="E130" s="33" t="n">
        <f aca="false">E144</f>
        <v>0</v>
      </c>
      <c r="F130" s="31" t="n">
        <f aca="false">F144</f>
        <v>0</v>
      </c>
      <c r="G130" s="33" t="n">
        <f aca="false">G144</f>
        <v>0</v>
      </c>
      <c r="H130" s="31" t="n">
        <f aca="false">H144</f>
        <v>0</v>
      </c>
      <c r="I130" s="33" t="n">
        <f aca="false">I144</f>
        <v>0</v>
      </c>
      <c r="J130" s="31" t="n">
        <f aca="false">J144</f>
        <v>0</v>
      </c>
      <c r="K130" s="33" t="n">
        <f aca="false">K144</f>
        <v>0</v>
      </c>
      <c r="L130" s="31" t="n">
        <f aca="false">L144</f>
        <v>0</v>
      </c>
      <c r="M130" s="33" t="n">
        <f aca="false">M144</f>
        <v>0</v>
      </c>
      <c r="N130" s="31" t="n">
        <f aca="false">N144</f>
        <v>0</v>
      </c>
      <c r="O130" s="17"/>
      <c r="P130" s="13"/>
      <c r="Q130" s="17"/>
    </row>
    <row r="131" customFormat="false" ht="25.5" hidden="false" customHeight="false" outlineLevel="0" collapsed="false">
      <c r="C131" s="34"/>
      <c r="D131" s="32" t="s">
        <v>66</v>
      </c>
      <c r="E131" s="33"/>
      <c r="F131" s="31"/>
      <c r="G131" s="33"/>
      <c r="H131" s="31"/>
      <c r="I131" s="33"/>
      <c r="J131" s="31"/>
      <c r="K131" s="33"/>
      <c r="L131" s="31"/>
      <c r="M131" s="33"/>
      <c r="N131" s="31"/>
      <c r="O131" s="17"/>
      <c r="P131" s="13"/>
      <c r="Q131" s="17"/>
    </row>
    <row r="132" customFormat="false" ht="38.25" hidden="false" customHeight="false" outlineLevel="0" collapsed="false">
      <c r="C132" s="30" t="s">
        <v>55</v>
      </c>
      <c r="D132" s="32" t="s">
        <v>56</v>
      </c>
      <c r="E132" s="33" t="n">
        <f aca="false">E158</f>
        <v>0</v>
      </c>
      <c r="F132" s="31" t="n">
        <f aca="false">F158</f>
        <v>0</v>
      </c>
      <c r="G132" s="33" t="n">
        <f aca="false">G158</f>
        <v>0</v>
      </c>
      <c r="H132" s="31" t="n">
        <f aca="false">H158</f>
        <v>0</v>
      </c>
      <c r="I132" s="33" t="n">
        <f aca="false">I158</f>
        <v>0</v>
      </c>
      <c r="J132" s="31" t="n">
        <f aca="false">J158</f>
        <v>0</v>
      </c>
      <c r="K132" s="33" t="n">
        <f aca="false">K158</f>
        <v>0</v>
      </c>
      <c r="L132" s="31" t="n">
        <f aca="false">L158</f>
        <v>0</v>
      </c>
      <c r="M132" s="33" t="n">
        <f aca="false">M158</f>
        <v>0</v>
      </c>
      <c r="N132" s="31" t="n">
        <f aca="false">N158</f>
        <v>0</v>
      </c>
      <c r="O132" s="17"/>
      <c r="P132" s="13"/>
      <c r="Q132" s="17"/>
    </row>
    <row r="133" customFormat="false" ht="12.75" hidden="false" customHeight="false" outlineLevel="0" collapsed="false">
      <c r="C133" s="30" t="s">
        <v>57</v>
      </c>
      <c r="D133" s="31" t="s">
        <v>58</v>
      </c>
      <c r="E133" s="33" t="n">
        <f aca="false">E159</f>
        <v>0</v>
      </c>
      <c r="F133" s="31" t="n">
        <f aca="false">F159</f>
        <v>0</v>
      </c>
      <c r="G133" s="33" t="n">
        <f aca="false">G159</f>
        <v>0</v>
      </c>
      <c r="H133" s="31" t="n">
        <f aca="false">H159</f>
        <v>0</v>
      </c>
      <c r="I133" s="33" t="n">
        <f aca="false">I159</f>
        <v>0</v>
      </c>
      <c r="J133" s="31" t="n">
        <f aca="false">J159</f>
        <v>0</v>
      </c>
      <c r="K133" s="33" t="n">
        <f aca="false">K159</f>
        <v>0</v>
      </c>
      <c r="L133" s="31" t="n">
        <f aca="false">L159</f>
        <v>0</v>
      </c>
      <c r="M133" s="33" t="n">
        <f aca="false">M159</f>
        <v>0</v>
      </c>
      <c r="N133" s="31" t="n">
        <f aca="false">N159</f>
        <v>0</v>
      </c>
      <c r="O133" s="17"/>
      <c r="P133" s="13"/>
      <c r="Q133" s="17"/>
    </row>
    <row r="134" customFormat="false" ht="12.75" hidden="false" customHeight="false" outlineLevel="0" collapsed="false">
      <c r="C134" s="12"/>
      <c r="D134" s="13"/>
      <c r="E134" s="17"/>
      <c r="F134" s="13"/>
      <c r="G134" s="17"/>
      <c r="H134" s="13"/>
      <c r="I134" s="17"/>
      <c r="J134" s="13"/>
      <c r="K134" s="17"/>
      <c r="L134" s="13"/>
      <c r="M134" s="17"/>
      <c r="N134" s="13"/>
      <c r="O134" s="17"/>
      <c r="P134" s="13"/>
      <c r="Q134" s="17"/>
    </row>
    <row r="135" customFormat="false" ht="12.75" hidden="false" customHeight="false" outlineLevel="0" collapsed="false">
      <c r="C135" s="12"/>
      <c r="D135" s="28" t="s">
        <v>119</v>
      </c>
      <c r="E135" s="17"/>
      <c r="F135" s="13"/>
      <c r="G135" s="17"/>
      <c r="H135" s="13"/>
      <c r="I135" s="17"/>
      <c r="J135" s="13"/>
      <c r="K135" s="17"/>
      <c r="L135" s="13"/>
      <c r="M135" s="17"/>
      <c r="N135" s="13"/>
      <c r="O135" s="11"/>
      <c r="P135" s="14"/>
      <c r="Q135" s="11"/>
    </row>
    <row r="136" customFormat="false" ht="12.75" hidden="false" customHeight="false" outlineLevel="0" collapsed="false">
      <c r="C136" s="12"/>
      <c r="D136" s="13"/>
      <c r="E136" s="17"/>
      <c r="F136" s="13"/>
      <c r="G136" s="17"/>
      <c r="H136" s="13"/>
      <c r="I136" s="17"/>
      <c r="J136" s="13"/>
      <c r="K136" s="17"/>
      <c r="L136" s="13"/>
      <c r="M136" s="17"/>
      <c r="N136" s="13"/>
      <c r="O136" s="11"/>
      <c r="P136" s="14"/>
      <c r="Q136" s="11"/>
    </row>
    <row r="137" customFormat="false" ht="12.75" hidden="false" customHeight="false" outlineLevel="0" collapsed="false">
      <c r="C137" s="12"/>
      <c r="D137" s="28" t="s">
        <v>63</v>
      </c>
      <c r="E137" s="27" t="n">
        <f aca="false">E139</f>
        <v>52000</v>
      </c>
      <c r="F137" s="28" t="n">
        <f aca="false">F139</f>
        <v>52000</v>
      </c>
      <c r="G137" s="27" t="n">
        <f aca="false">G139</f>
        <v>52000</v>
      </c>
      <c r="H137" s="28" t="n">
        <f aca="false">H139</f>
        <v>0</v>
      </c>
      <c r="I137" s="27" t="n">
        <f aca="false">I139</f>
        <v>0</v>
      </c>
      <c r="J137" s="28" t="n">
        <f aca="false">J139</f>
        <v>0</v>
      </c>
      <c r="K137" s="27" t="n">
        <f aca="false">K139</f>
        <v>52000</v>
      </c>
      <c r="L137" s="28" t="n">
        <f aca="false">L139</f>
        <v>0</v>
      </c>
      <c r="M137" s="27" t="n">
        <f aca="false">M139</f>
        <v>0</v>
      </c>
      <c r="N137" s="28" t="n">
        <f aca="false">N139</f>
        <v>0</v>
      </c>
      <c r="O137" s="11"/>
      <c r="P137" s="14"/>
      <c r="Q137" s="11"/>
    </row>
    <row r="138" customFormat="false" ht="12.75" hidden="false" customHeight="false" outlineLevel="0" collapsed="false">
      <c r="C138" s="12"/>
      <c r="D138" s="13" t="s">
        <v>18</v>
      </c>
      <c r="E138" s="17"/>
      <c r="F138" s="13"/>
      <c r="G138" s="17"/>
      <c r="H138" s="13"/>
      <c r="I138" s="17"/>
      <c r="J138" s="13"/>
      <c r="K138" s="17"/>
      <c r="L138" s="13"/>
      <c r="M138" s="17"/>
      <c r="N138" s="13"/>
      <c r="O138" s="11"/>
      <c r="P138" s="14"/>
      <c r="Q138" s="11"/>
    </row>
    <row r="139" customFormat="false" ht="12.75" hidden="false" customHeight="false" outlineLevel="0" collapsed="false">
      <c r="C139" s="29" t="s">
        <v>44</v>
      </c>
      <c r="D139" s="28" t="s">
        <v>45</v>
      </c>
      <c r="E139" s="27" t="n">
        <f aca="false">E149</f>
        <v>52000</v>
      </c>
      <c r="F139" s="28" t="n">
        <f aca="false">F149</f>
        <v>52000</v>
      </c>
      <c r="G139" s="27" t="n">
        <f aca="false">G149</f>
        <v>52000</v>
      </c>
      <c r="H139" s="28" t="n">
        <f aca="false">H149</f>
        <v>0</v>
      </c>
      <c r="I139" s="27" t="n">
        <f aca="false">I149</f>
        <v>0</v>
      </c>
      <c r="J139" s="28" t="n">
        <f aca="false">J149</f>
        <v>0</v>
      </c>
      <c r="K139" s="27" t="n">
        <f aca="false">K149</f>
        <v>52000</v>
      </c>
      <c r="L139" s="28" t="n">
        <f aca="false">L149</f>
        <v>0</v>
      </c>
      <c r="M139" s="27" t="n">
        <f aca="false">M149</f>
        <v>0</v>
      </c>
      <c r="N139" s="28" t="n">
        <f aca="false">N149</f>
        <v>0</v>
      </c>
      <c r="O139" s="11"/>
      <c r="P139" s="14"/>
      <c r="Q139" s="11"/>
    </row>
    <row r="140" customFormat="false" ht="12.75" hidden="false" customHeight="false" outlineLevel="0" collapsed="false">
      <c r="C140" s="12"/>
      <c r="D140" s="13" t="s">
        <v>64</v>
      </c>
      <c r="E140" s="17"/>
      <c r="F140" s="13"/>
      <c r="G140" s="17"/>
      <c r="H140" s="13"/>
      <c r="I140" s="17"/>
      <c r="J140" s="13"/>
      <c r="K140" s="17"/>
      <c r="L140" s="13"/>
      <c r="M140" s="17"/>
      <c r="N140" s="13"/>
      <c r="O140" s="11"/>
      <c r="P140" s="14"/>
      <c r="Q140" s="11"/>
    </row>
    <row r="141" customFormat="false" ht="12.75" hidden="false" customHeight="false" outlineLevel="0" collapsed="false">
      <c r="C141" s="30" t="s">
        <v>46</v>
      </c>
      <c r="D141" s="31" t="s">
        <v>47</v>
      </c>
      <c r="E141" s="33" t="n">
        <f aca="false">E150</f>
        <v>0</v>
      </c>
      <c r="F141" s="31" t="n">
        <f aca="false">F150</f>
        <v>0</v>
      </c>
      <c r="G141" s="33" t="n">
        <f aca="false">G150</f>
        <v>0</v>
      </c>
      <c r="H141" s="31" t="n">
        <f aca="false">H150</f>
        <v>0</v>
      </c>
      <c r="I141" s="33" t="n">
        <f aca="false">I150</f>
        <v>0</v>
      </c>
      <c r="J141" s="31" t="n">
        <f aca="false">J150</f>
        <v>0</v>
      </c>
      <c r="K141" s="33" t="n">
        <f aca="false">K150</f>
        <v>0</v>
      </c>
      <c r="L141" s="31" t="n">
        <f aca="false">L150</f>
        <v>0</v>
      </c>
      <c r="M141" s="33" t="n">
        <f aca="false">M150</f>
        <v>0</v>
      </c>
      <c r="N141" s="31" t="n">
        <f aca="false">N150</f>
        <v>0</v>
      </c>
      <c r="O141" s="11"/>
      <c r="P141" s="14"/>
      <c r="Q141" s="11"/>
    </row>
    <row r="142" customFormat="false" ht="12.75" hidden="false" customHeight="false" outlineLevel="0" collapsed="false">
      <c r="C142" s="30" t="s">
        <v>48</v>
      </c>
      <c r="D142" s="31" t="s">
        <v>49</v>
      </c>
      <c r="E142" s="33" t="n">
        <f aca="false">E151</f>
        <v>52000</v>
      </c>
      <c r="F142" s="31" t="n">
        <f aca="false">F151</f>
        <v>52000</v>
      </c>
      <c r="G142" s="33" t="n">
        <f aca="false">G151</f>
        <v>52000</v>
      </c>
      <c r="H142" s="31" t="n">
        <f aca="false">H151</f>
        <v>0</v>
      </c>
      <c r="I142" s="33" t="n">
        <f aca="false">I151</f>
        <v>0</v>
      </c>
      <c r="J142" s="31" t="n">
        <f aca="false">J151</f>
        <v>0</v>
      </c>
      <c r="K142" s="33" t="n">
        <f aca="false">K151</f>
        <v>52000</v>
      </c>
      <c r="L142" s="31" t="n">
        <f aca="false">L151</f>
        <v>0</v>
      </c>
      <c r="M142" s="33" t="n">
        <f aca="false">M151</f>
        <v>0</v>
      </c>
      <c r="N142" s="31" t="n">
        <f aca="false">N151</f>
        <v>0</v>
      </c>
      <c r="O142" s="11"/>
      <c r="P142" s="14"/>
      <c r="Q142" s="11"/>
    </row>
    <row r="143" customFormat="false" ht="25.5" hidden="false" customHeight="false" outlineLevel="0" collapsed="false">
      <c r="C143" s="30" t="s">
        <v>50</v>
      </c>
      <c r="D143" s="32" t="s">
        <v>51</v>
      </c>
      <c r="E143" s="33" t="n">
        <f aca="false">E155</f>
        <v>0</v>
      </c>
      <c r="F143" s="31" t="n">
        <f aca="false">F155</f>
        <v>0</v>
      </c>
      <c r="G143" s="33" t="n">
        <f aca="false">G155</f>
        <v>0</v>
      </c>
      <c r="H143" s="31" t="n">
        <f aca="false">H155</f>
        <v>0</v>
      </c>
      <c r="I143" s="33" t="n">
        <f aca="false">I155</f>
        <v>0</v>
      </c>
      <c r="J143" s="31" t="n">
        <f aca="false">J155</f>
        <v>0</v>
      </c>
      <c r="K143" s="33" t="n">
        <f aca="false">K155</f>
        <v>0</v>
      </c>
      <c r="L143" s="31" t="n">
        <f aca="false">L155</f>
        <v>0</v>
      </c>
      <c r="M143" s="33" t="n">
        <f aca="false">M155</f>
        <v>0</v>
      </c>
      <c r="N143" s="31" t="n">
        <f aca="false">N155</f>
        <v>0</v>
      </c>
      <c r="O143" s="11"/>
      <c r="P143" s="14"/>
      <c r="Q143" s="11"/>
    </row>
    <row r="144" customFormat="false" ht="40.5" hidden="false" customHeight="true" outlineLevel="0" collapsed="false">
      <c r="C144" s="30" t="s">
        <v>52</v>
      </c>
      <c r="D144" s="32" t="s">
        <v>65</v>
      </c>
      <c r="E144" s="33" t="n">
        <f aca="false">E156</f>
        <v>0</v>
      </c>
      <c r="F144" s="31" t="n">
        <f aca="false">F156</f>
        <v>0</v>
      </c>
      <c r="G144" s="33" t="n">
        <f aca="false">G156</f>
        <v>0</v>
      </c>
      <c r="H144" s="31" t="n">
        <f aca="false">H156</f>
        <v>0</v>
      </c>
      <c r="I144" s="33" t="n">
        <f aca="false">I156</f>
        <v>0</v>
      </c>
      <c r="J144" s="31" t="n">
        <f aca="false">J156</f>
        <v>0</v>
      </c>
      <c r="K144" s="33" t="n">
        <f aca="false">K156</f>
        <v>0</v>
      </c>
      <c r="L144" s="31" t="n">
        <f aca="false">L156</f>
        <v>0</v>
      </c>
      <c r="M144" s="33" t="n">
        <f aca="false">M156</f>
        <v>0</v>
      </c>
      <c r="N144" s="31" t="n">
        <f aca="false">N156</f>
        <v>0</v>
      </c>
      <c r="O144" s="11"/>
      <c r="P144" s="14"/>
      <c r="Q144" s="11"/>
    </row>
    <row r="145" customFormat="false" ht="25.5" hidden="false" customHeight="false" outlineLevel="0" collapsed="false">
      <c r="C145" s="34"/>
      <c r="D145" s="32" t="s">
        <v>66</v>
      </c>
      <c r="E145" s="33"/>
      <c r="F145" s="31"/>
      <c r="G145" s="33"/>
      <c r="H145" s="31"/>
      <c r="I145" s="33"/>
      <c r="J145" s="31"/>
      <c r="K145" s="33"/>
      <c r="L145" s="31"/>
      <c r="M145" s="33"/>
      <c r="N145" s="31"/>
      <c r="O145" s="11"/>
      <c r="P145" s="14"/>
      <c r="Q145" s="11"/>
    </row>
    <row r="146" customFormat="false" ht="38.25" hidden="false" customHeight="false" outlineLevel="0" collapsed="false">
      <c r="C146" s="30" t="s">
        <v>55</v>
      </c>
      <c r="D146" s="32" t="s">
        <v>56</v>
      </c>
      <c r="E146" s="33" t="n">
        <f aca="false">E158</f>
        <v>0</v>
      </c>
      <c r="F146" s="31" t="n">
        <f aca="false">F158</f>
        <v>0</v>
      </c>
      <c r="G146" s="33" t="n">
        <f aca="false">G158</f>
        <v>0</v>
      </c>
      <c r="H146" s="31" t="n">
        <f aca="false">H158</f>
        <v>0</v>
      </c>
      <c r="I146" s="33" t="n">
        <f aca="false">I158</f>
        <v>0</v>
      </c>
      <c r="J146" s="31" t="n">
        <f aca="false">J158</f>
        <v>0</v>
      </c>
      <c r="K146" s="33" t="n">
        <f aca="false">K158</f>
        <v>0</v>
      </c>
      <c r="L146" s="31" t="n">
        <f aca="false">L158</f>
        <v>0</v>
      </c>
      <c r="M146" s="33" t="n">
        <f aca="false">M158</f>
        <v>0</v>
      </c>
      <c r="N146" s="31" t="n">
        <f aca="false">N158</f>
        <v>0</v>
      </c>
      <c r="O146" s="11"/>
      <c r="P146" s="14"/>
      <c r="Q146" s="11"/>
    </row>
    <row r="147" customFormat="false" ht="12.75" hidden="false" customHeight="false" outlineLevel="0" collapsed="false">
      <c r="C147" s="30" t="s">
        <v>57</v>
      </c>
      <c r="D147" s="31" t="s">
        <v>58</v>
      </c>
      <c r="E147" s="33" t="n">
        <f aca="false">E159</f>
        <v>0</v>
      </c>
      <c r="F147" s="31" t="n">
        <f aca="false">F159</f>
        <v>0</v>
      </c>
      <c r="G147" s="33" t="n">
        <f aca="false">G159</f>
        <v>0</v>
      </c>
      <c r="H147" s="31" t="n">
        <f aca="false">H159</f>
        <v>0</v>
      </c>
      <c r="I147" s="33" t="n">
        <f aca="false">I159</f>
        <v>0</v>
      </c>
      <c r="J147" s="31" t="n">
        <f aca="false">J159</f>
        <v>0</v>
      </c>
      <c r="K147" s="33" t="n">
        <f aca="false">K159</f>
        <v>0</v>
      </c>
      <c r="L147" s="31" t="n">
        <f aca="false">L159</f>
        <v>0</v>
      </c>
      <c r="M147" s="33" t="n">
        <f aca="false">M159</f>
        <v>0</v>
      </c>
      <c r="N147" s="31" t="n">
        <f aca="false">N159</f>
        <v>0</v>
      </c>
      <c r="O147" s="11"/>
      <c r="P147" s="14"/>
      <c r="Q147" s="11"/>
    </row>
    <row r="148" customFormat="false" ht="12.75" hidden="false" customHeight="false" outlineLevel="0" collapsed="false">
      <c r="C148" s="12"/>
      <c r="D148" s="13"/>
      <c r="E148" s="17"/>
      <c r="F148" s="13"/>
      <c r="G148" s="17"/>
      <c r="H148" s="13"/>
      <c r="I148" s="17"/>
      <c r="J148" s="13"/>
      <c r="K148" s="17"/>
      <c r="L148" s="13"/>
      <c r="M148" s="17"/>
      <c r="N148" s="13"/>
      <c r="O148" s="11"/>
      <c r="P148" s="14"/>
      <c r="Q148" s="11"/>
    </row>
    <row r="149" customFormat="false" ht="12.75" hidden="false" customHeight="false" outlineLevel="0" collapsed="false">
      <c r="C149" s="29" t="s">
        <v>44</v>
      </c>
      <c r="D149" s="28" t="s">
        <v>45</v>
      </c>
      <c r="E149" s="27" t="n">
        <f aca="false">E150+E151+E155+E156+E158+E159</f>
        <v>52000</v>
      </c>
      <c r="F149" s="28" t="n">
        <f aca="false">F150+F151+F155+F156+F158+F159</f>
        <v>52000</v>
      </c>
      <c r="G149" s="27" t="n">
        <f aca="false">G150+G151+G155+G156+G158+G159</f>
        <v>52000</v>
      </c>
      <c r="H149" s="28" t="n">
        <f aca="false">H150+H151+H155+H156+H158+H159</f>
        <v>0</v>
      </c>
      <c r="I149" s="27" t="n">
        <f aca="false">I150+I151+I155+I156+I158+I159</f>
        <v>0</v>
      </c>
      <c r="J149" s="28" t="n">
        <f aca="false">J150+J151+J155+J156+J158+J159</f>
        <v>0</v>
      </c>
      <c r="K149" s="27" t="n">
        <f aca="false">K150+K151+K155+K156+K158+K159</f>
        <v>52000</v>
      </c>
      <c r="L149" s="28" t="n">
        <f aca="false">L150+L151+L155+L156+L158+L159</f>
        <v>0</v>
      </c>
      <c r="M149" s="27" t="n">
        <f aca="false">M150+M151+M155+M156+M158+M159</f>
        <v>0</v>
      </c>
      <c r="N149" s="28" t="n">
        <f aca="false">N150+N151+N155+N156+N158+N159</f>
        <v>0</v>
      </c>
      <c r="O149" s="11"/>
      <c r="P149" s="14"/>
      <c r="Q149" s="11"/>
    </row>
    <row r="150" customFormat="false" ht="12.75" hidden="false" customHeight="false" outlineLevel="0" collapsed="false">
      <c r="C150" s="30" t="s">
        <v>46</v>
      </c>
      <c r="D150" s="31" t="s">
        <v>47</v>
      </c>
      <c r="E150" s="27" t="n">
        <v>0</v>
      </c>
      <c r="F150" s="28" t="n">
        <v>0</v>
      </c>
      <c r="G150" s="27" t="n">
        <v>0</v>
      </c>
      <c r="H150" s="28" t="n">
        <v>0</v>
      </c>
      <c r="I150" s="27" t="n">
        <v>0</v>
      </c>
      <c r="J150" s="28" t="n">
        <v>0</v>
      </c>
      <c r="K150" s="27" t="n">
        <v>0</v>
      </c>
      <c r="L150" s="28" t="n">
        <v>0</v>
      </c>
      <c r="M150" s="27" t="n">
        <v>0</v>
      </c>
      <c r="N150" s="28" t="n">
        <v>0</v>
      </c>
      <c r="O150" s="11"/>
      <c r="P150" s="14"/>
      <c r="Q150" s="11"/>
    </row>
    <row r="151" customFormat="false" ht="12.75" hidden="false" customHeight="false" outlineLevel="0" collapsed="false">
      <c r="C151" s="30" t="s">
        <v>48</v>
      </c>
      <c r="D151" s="31" t="s">
        <v>49</v>
      </c>
      <c r="E151" s="27" t="n">
        <f aca="false">SUM(E152:E154)</f>
        <v>52000</v>
      </c>
      <c r="F151" s="28" t="n">
        <f aca="false">SUM(F152:F154)</f>
        <v>52000</v>
      </c>
      <c r="G151" s="27" t="n">
        <f aca="false">SUM(G152:G154)</f>
        <v>52000</v>
      </c>
      <c r="H151" s="28" t="n">
        <f aca="false">SUM(H152:H154)</f>
        <v>0</v>
      </c>
      <c r="I151" s="27" t="n">
        <f aca="false">SUM(I152:I154)</f>
        <v>0</v>
      </c>
      <c r="J151" s="28" t="n">
        <f aca="false">SUM(J152:J154)</f>
        <v>0</v>
      </c>
      <c r="K151" s="27" t="n">
        <f aca="false">SUM(K152:K154)</f>
        <v>52000</v>
      </c>
      <c r="L151" s="28" t="n">
        <f aca="false">SUM(L152:L154)</f>
        <v>0</v>
      </c>
      <c r="M151" s="27" t="n">
        <f aca="false">SUM(M152:M154)</f>
        <v>0</v>
      </c>
      <c r="N151" s="28" t="n">
        <f aca="false">SUM(N152:N154)</f>
        <v>0</v>
      </c>
      <c r="O151" s="11"/>
      <c r="P151" s="14"/>
      <c r="Q151" s="11"/>
    </row>
    <row r="152" customFormat="false" ht="12.75" hidden="false" customHeight="false" outlineLevel="0" collapsed="false">
      <c r="C152" s="12" t="n">
        <v>1</v>
      </c>
      <c r="D152" s="13" t="s">
        <v>120</v>
      </c>
      <c r="E152" s="17" t="n">
        <v>12213</v>
      </c>
      <c r="F152" s="13" t="n">
        <v>12213</v>
      </c>
      <c r="G152" s="17" t="n">
        <f aca="false">H152+I152+J152+K152+L152</f>
        <v>12213</v>
      </c>
      <c r="H152" s="13" t="n">
        <v>0</v>
      </c>
      <c r="I152" s="17" t="n">
        <v>0</v>
      </c>
      <c r="J152" s="13" t="n">
        <v>0</v>
      </c>
      <c r="K152" s="17" t="n">
        <v>12213</v>
      </c>
      <c r="L152" s="13" t="n">
        <f aca="false">M152+N152</f>
        <v>0</v>
      </c>
      <c r="M152" s="17" t="n">
        <v>0</v>
      </c>
      <c r="N152" s="13" t="n">
        <v>0</v>
      </c>
      <c r="O152" s="11"/>
      <c r="P152" s="14"/>
      <c r="Q152" s="11"/>
    </row>
    <row r="153" customFormat="false" ht="12.75" hidden="false" customHeight="false" outlineLevel="0" collapsed="false">
      <c r="C153" s="12"/>
      <c r="D153" s="13" t="s">
        <v>121</v>
      </c>
      <c r="E153" s="17"/>
      <c r="F153" s="13"/>
      <c r="G153" s="17"/>
      <c r="H153" s="13"/>
      <c r="I153" s="17"/>
      <c r="J153" s="13"/>
      <c r="K153" s="17"/>
      <c r="L153" s="13"/>
      <c r="M153" s="17"/>
      <c r="N153" s="13"/>
      <c r="O153" s="11"/>
      <c r="P153" s="14"/>
      <c r="Q153" s="11"/>
    </row>
    <row r="154" customFormat="false" ht="12.75" hidden="false" customHeight="false" outlineLevel="0" collapsed="false">
      <c r="C154" s="12" t="n">
        <v>2</v>
      </c>
      <c r="D154" s="13" t="s">
        <v>122</v>
      </c>
      <c r="E154" s="17" t="n">
        <v>39787</v>
      </c>
      <c r="F154" s="13" t="n">
        <v>39787</v>
      </c>
      <c r="G154" s="17" t="n">
        <f aca="false">H154+I154+J154+K154+L154</f>
        <v>39787</v>
      </c>
      <c r="H154" s="13" t="n">
        <v>0</v>
      </c>
      <c r="I154" s="17" t="n">
        <v>0</v>
      </c>
      <c r="J154" s="13" t="n">
        <v>0</v>
      </c>
      <c r="K154" s="17" t="n">
        <v>39787</v>
      </c>
      <c r="L154" s="13" t="n">
        <f aca="false">M154+N154</f>
        <v>0</v>
      </c>
      <c r="M154" s="17" t="n">
        <v>0</v>
      </c>
      <c r="N154" s="13" t="n">
        <v>0</v>
      </c>
      <c r="O154" s="11"/>
      <c r="P154" s="14"/>
      <c r="Q154" s="11"/>
    </row>
    <row r="155" customFormat="false" ht="25.5" hidden="false" customHeight="false" outlineLevel="0" collapsed="false">
      <c r="C155" s="30" t="s">
        <v>50</v>
      </c>
      <c r="D155" s="32" t="s">
        <v>51</v>
      </c>
      <c r="E155" s="35" t="n">
        <v>0</v>
      </c>
      <c r="F155" s="36" t="n">
        <v>0</v>
      </c>
      <c r="G155" s="35" t="n">
        <v>0</v>
      </c>
      <c r="H155" s="36" t="n">
        <v>0</v>
      </c>
      <c r="I155" s="35" t="n">
        <v>0</v>
      </c>
      <c r="J155" s="36" t="n">
        <v>0</v>
      </c>
      <c r="K155" s="35" t="n">
        <v>0</v>
      </c>
      <c r="L155" s="36" t="n">
        <v>0</v>
      </c>
      <c r="M155" s="35" t="n">
        <v>0</v>
      </c>
      <c r="N155" s="36" t="n">
        <v>0</v>
      </c>
      <c r="O155" s="11"/>
      <c r="P155" s="14"/>
      <c r="Q155" s="11"/>
    </row>
    <row r="156" customFormat="false" ht="37.5" hidden="false" customHeight="true" outlineLevel="0" collapsed="false">
      <c r="C156" s="30" t="s">
        <v>52</v>
      </c>
      <c r="D156" s="32" t="s">
        <v>65</v>
      </c>
      <c r="E156" s="35" t="n">
        <v>0</v>
      </c>
      <c r="F156" s="36" t="n">
        <v>0</v>
      </c>
      <c r="G156" s="35" t="n">
        <v>0</v>
      </c>
      <c r="H156" s="36" t="n">
        <v>0</v>
      </c>
      <c r="I156" s="35" t="n">
        <v>0</v>
      </c>
      <c r="J156" s="36" t="n">
        <v>0</v>
      </c>
      <c r="K156" s="35" t="n">
        <v>0</v>
      </c>
      <c r="L156" s="36" t="n">
        <v>0</v>
      </c>
      <c r="M156" s="35" t="n">
        <v>0</v>
      </c>
      <c r="N156" s="36" t="n">
        <v>0</v>
      </c>
      <c r="O156" s="11"/>
      <c r="P156" s="14"/>
      <c r="Q156" s="11"/>
    </row>
    <row r="157" customFormat="false" ht="25.5" hidden="false" customHeight="false" outlineLevel="0" collapsed="false">
      <c r="C157" s="34"/>
      <c r="D157" s="32" t="s">
        <v>66</v>
      </c>
      <c r="E157" s="35" t="n">
        <v>0</v>
      </c>
      <c r="F157" s="36" t="n">
        <v>0</v>
      </c>
      <c r="G157" s="35" t="n">
        <v>0</v>
      </c>
      <c r="H157" s="36" t="n">
        <v>0</v>
      </c>
      <c r="I157" s="35" t="n">
        <v>0</v>
      </c>
      <c r="J157" s="36" t="n">
        <v>0</v>
      </c>
      <c r="K157" s="35" t="n">
        <v>0</v>
      </c>
      <c r="L157" s="36" t="n">
        <v>0</v>
      </c>
      <c r="M157" s="35" t="n">
        <v>0</v>
      </c>
      <c r="N157" s="36" t="n">
        <v>0</v>
      </c>
      <c r="O157" s="11"/>
      <c r="P157" s="14"/>
      <c r="Q157" s="11"/>
    </row>
    <row r="158" customFormat="false" ht="38.25" hidden="false" customHeight="false" outlineLevel="0" collapsed="false">
      <c r="C158" s="30" t="s">
        <v>55</v>
      </c>
      <c r="D158" s="32" t="s">
        <v>56</v>
      </c>
      <c r="E158" s="35" t="n">
        <v>0</v>
      </c>
      <c r="F158" s="36" t="n">
        <v>0</v>
      </c>
      <c r="G158" s="35" t="n">
        <v>0</v>
      </c>
      <c r="H158" s="36" t="n">
        <v>0</v>
      </c>
      <c r="I158" s="35" t="n">
        <v>0</v>
      </c>
      <c r="J158" s="36" t="n">
        <v>0</v>
      </c>
      <c r="K158" s="35" t="n">
        <v>0</v>
      </c>
      <c r="L158" s="36" t="n">
        <v>0</v>
      </c>
      <c r="M158" s="35" t="n">
        <v>0</v>
      </c>
      <c r="N158" s="36" t="n">
        <v>0</v>
      </c>
      <c r="O158" s="11"/>
      <c r="P158" s="14"/>
      <c r="Q158" s="11"/>
    </row>
    <row r="159" customFormat="false" ht="12.75" hidden="false" customHeight="false" outlineLevel="0" collapsed="false">
      <c r="C159" s="30" t="s">
        <v>57</v>
      </c>
      <c r="D159" s="31" t="s">
        <v>58</v>
      </c>
      <c r="E159" s="35" t="n">
        <v>0</v>
      </c>
      <c r="F159" s="36" t="n">
        <v>0</v>
      </c>
      <c r="G159" s="35" t="n">
        <v>0</v>
      </c>
      <c r="H159" s="36" t="n">
        <v>0</v>
      </c>
      <c r="I159" s="35" t="n">
        <v>0</v>
      </c>
      <c r="J159" s="36" t="n">
        <v>0</v>
      </c>
      <c r="K159" s="35" t="n">
        <v>0</v>
      </c>
      <c r="L159" s="36" t="n">
        <v>0</v>
      </c>
      <c r="M159" s="35" t="n">
        <v>0</v>
      </c>
      <c r="N159" s="36" t="n">
        <v>0</v>
      </c>
      <c r="O159" s="17"/>
      <c r="P159" s="13"/>
      <c r="Q159" s="17"/>
    </row>
    <row r="160" customFormat="false" ht="12.75" hidden="false" customHeight="false" outlineLevel="0" collapsed="false">
      <c r="C160" s="30"/>
      <c r="D160" s="31"/>
      <c r="E160" s="17"/>
      <c r="F160" s="13"/>
      <c r="G160" s="17"/>
      <c r="H160" s="13"/>
      <c r="I160" s="17"/>
      <c r="J160" s="13"/>
      <c r="K160" s="17"/>
      <c r="L160" s="13"/>
      <c r="M160" s="17"/>
      <c r="N160" s="13"/>
      <c r="O160" s="17"/>
      <c r="P160" s="13"/>
      <c r="Q160" s="17"/>
    </row>
    <row r="161" customFormat="false" ht="12.75" hidden="false" customHeight="false" outlineLevel="0" collapsed="false">
      <c r="C161" s="12"/>
      <c r="D161" s="28" t="s">
        <v>123</v>
      </c>
      <c r="E161" s="17"/>
      <c r="F161" s="13"/>
      <c r="G161" s="17"/>
      <c r="H161" s="13"/>
      <c r="I161" s="17"/>
      <c r="J161" s="13"/>
      <c r="K161" s="17"/>
      <c r="L161" s="13"/>
      <c r="M161" s="17"/>
      <c r="N161" s="13"/>
      <c r="O161" s="17"/>
      <c r="P161" s="13"/>
      <c r="Q161" s="17"/>
    </row>
    <row r="162" customFormat="false" ht="12.75" hidden="false" customHeight="false" outlineLevel="0" collapsed="false">
      <c r="C162" s="12"/>
      <c r="D162" s="13"/>
      <c r="E162" s="17"/>
      <c r="F162" s="13"/>
      <c r="G162" s="17"/>
      <c r="H162" s="13"/>
      <c r="I162" s="17"/>
      <c r="J162" s="13"/>
      <c r="K162" s="17"/>
      <c r="L162" s="13"/>
      <c r="M162" s="17"/>
      <c r="N162" s="13"/>
      <c r="O162" s="17"/>
      <c r="P162" s="13"/>
      <c r="Q162" s="17"/>
    </row>
    <row r="163" customFormat="false" ht="12.75" hidden="false" customHeight="false" outlineLevel="0" collapsed="false">
      <c r="C163" s="12"/>
      <c r="D163" s="28" t="s">
        <v>124</v>
      </c>
      <c r="E163" s="27" t="n">
        <f aca="false">E166</f>
        <v>82900</v>
      </c>
      <c r="F163" s="28" t="n">
        <f aca="false">F166</f>
        <v>82900</v>
      </c>
      <c r="G163" s="27" t="n">
        <f aca="false">G166</f>
        <v>82900</v>
      </c>
      <c r="H163" s="28" t="n">
        <f aca="false">H166</f>
        <v>0</v>
      </c>
      <c r="I163" s="27" t="n">
        <f aca="false">I166</f>
        <v>0</v>
      </c>
      <c r="J163" s="28" t="n">
        <f aca="false">J166</f>
        <v>0</v>
      </c>
      <c r="K163" s="27" t="n">
        <f aca="false">K166</f>
        <v>0</v>
      </c>
      <c r="L163" s="28" t="n">
        <f aca="false">L166</f>
        <v>82900</v>
      </c>
      <c r="M163" s="27" t="n">
        <f aca="false">M166</f>
        <v>82900</v>
      </c>
      <c r="N163" s="28" t="n">
        <f aca="false">N166</f>
        <v>0</v>
      </c>
      <c r="O163" s="27"/>
      <c r="P163" s="13"/>
      <c r="Q163" s="17"/>
    </row>
    <row r="164" customFormat="false" ht="12.75" hidden="false" customHeight="false" outlineLevel="0" collapsed="false">
      <c r="C164" s="12"/>
      <c r="D164" s="13" t="s">
        <v>18</v>
      </c>
      <c r="E164" s="17"/>
      <c r="F164" s="13"/>
      <c r="G164" s="17"/>
      <c r="H164" s="13"/>
      <c r="I164" s="17"/>
      <c r="J164" s="13"/>
      <c r="K164" s="17"/>
      <c r="L164" s="13"/>
      <c r="M164" s="17"/>
      <c r="N164" s="13"/>
      <c r="O164" s="17"/>
      <c r="P164" s="13"/>
      <c r="Q164" s="17"/>
    </row>
    <row r="165" customFormat="false" ht="12.75" hidden="false" customHeight="false" outlineLevel="0" collapsed="false">
      <c r="C165" s="12"/>
      <c r="D165" s="13"/>
      <c r="E165" s="17"/>
      <c r="F165" s="13"/>
      <c r="G165" s="17"/>
      <c r="H165" s="13"/>
      <c r="I165" s="17"/>
      <c r="J165" s="13"/>
      <c r="K165" s="17"/>
      <c r="L165" s="13"/>
      <c r="M165" s="17"/>
      <c r="N165" s="13"/>
      <c r="O165" s="17"/>
      <c r="P165" s="13"/>
      <c r="Q165" s="17"/>
    </row>
    <row r="166" customFormat="false" ht="12.75" hidden="false" customHeight="false" outlineLevel="0" collapsed="false">
      <c r="C166" s="29" t="s">
        <v>44</v>
      </c>
      <c r="D166" s="28" t="s">
        <v>45</v>
      </c>
      <c r="E166" s="27" t="n">
        <f aca="false">E178</f>
        <v>82900</v>
      </c>
      <c r="F166" s="28" t="n">
        <f aca="false">F178</f>
        <v>82900</v>
      </c>
      <c r="G166" s="27" t="n">
        <f aca="false">G178</f>
        <v>82900</v>
      </c>
      <c r="H166" s="28" t="n">
        <f aca="false">H178</f>
        <v>0</v>
      </c>
      <c r="I166" s="27" t="n">
        <f aca="false">I178</f>
        <v>0</v>
      </c>
      <c r="J166" s="28" t="n">
        <f aca="false">J178</f>
        <v>0</v>
      </c>
      <c r="K166" s="27" t="n">
        <f aca="false">K178</f>
        <v>0</v>
      </c>
      <c r="L166" s="28" t="n">
        <f aca="false">L178</f>
        <v>82900</v>
      </c>
      <c r="M166" s="27" t="n">
        <f aca="false">M178</f>
        <v>82900</v>
      </c>
      <c r="N166" s="28" t="n">
        <f aca="false">N178</f>
        <v>0</v>
      </c>
      <c r="O166" s="27"/>
      <c r="P166" s="28"/>
      <c r="Q166" s="27"/>
    </row>
    <row r="167" customFormat="false" ht="12.75" hidden="false" customHeight="false" outlineLevel="0" collapsed="false">
      <c r="C167" s="12"/>
      <c r="D167" s="13" t="s">
        <v>61</v>
      </c>
      <c r="E167" s="17"/>
      <c r="F167" s="13"/>
      <c r="G167" s="17"/>
      <c r="H167" s="13"/>
      <c r="I167" s="17"/>
      <c r="J167" s="13"/>
      <c r="K167" s="17"/>
      <c r="L167" s="13"/>
      <c r="M167" s="17"/>
      <c r="N167" s="13"/>
      <c r="O167" s="17"/>
      <c r="P167" s="13"/>
      <c r="Q167" s="17"/>
    </row>
    <row r="168" customFormat="false" ht="12.75" hidden="false" customHeight="false" outlineLevel="0" collapsed="false">
      <c r="C168" s="48" t="s">
        <v>46</v>
      </c>
      <c r="D168" s="49" t="s">
        <v>47</v>
      </c>
      <c r="E168" s="33" t="n">
        <f aca="false">E183</f>
        <v>0</v>
      </c>
      <c r="F168" s="31" t="n">
        <f aca="false">F183</f>
        <v>0</v>
      </c>
      <c r="G168" s="33" t="n">
        <f aca="false">G183</f>
        <v>0</v>
      </c>
      <c r="H168" s="31" t="n">
        <f aca="false">H183</f>
        <v>0</v>
      </c>
      <c r="I168" s="33" t="n">
        <f aca="false">I183</f>
        <v>0</v>
      </c>
      <c r="J168" s="31" t="n">
        <f aca="false">J183</f>
        <v>0</v>
      </c>
      <c r="K168" s="33" t="n">
        <f aca="false">K183</f>
        <v>0</v>
      </c>
      <c r="L168" s="31" t="n">
        <f aca="false">L183</f>
        <v>0</v>
      </c>
      <c r="M168" s="33" t="n">
        <f aca="false">M183</f>
        <v>0</v>
      </c>
      <c r="N168" s="31" t="n">
        <f aca="false">N183</f>
        <v>0</v>
      </c>
      <c r="O168" s="17"/>
      <c r="P168" s="13"/>
      <c r="Q168" s="17"/>
    </row>
    <row r="169" customFormat="false" ht="12.75" hidden="false" customHeight="false" outlineLevel="0" collapsed="false">
      <c r="C169" s="30" t="s">
        <v>48</v>
      </c>
      <c r="D169" s="31" t="s">
        <v>49</v>
      </c>
      <c r="E169" s="33" t="n">
        <f aca="false">E184</f>
        <v>75900</v>
      </c>
      <c r="F169" s="31" t="n">
        <f aca="false">F184</f>
        <v>75900</v>
      </c>
      <c r="G169" s="33" t="n">
        <f aca="false">G184</f>
        <v>75900</v>
      </c>
      <c r="H169" s="31" t="n">
        <f aca="false">H184</f>
        <v>0</v>
      </c>
      <c r="I169" s="33" t="n">
        <f aca="false">I184</f>
        <v>0</v>
      </c>
      <c r="J169" s="31" t="n">
        <f aca="false">J184</f>
        <v>0</v>
      </c>
      <c r="K169" s="33" t="n">
        <f aca="false">K184</f>
        <v>0</v>
      </c>
      <c r="L169" s="31" t="n">
        <f aca="false">L184</f>
        <v>75900</v>
      </c>
      <c r="M169" s="33" t="n">
        <f aca="false">M184</f>
        <v>75900</v>
      </c>
      <c r="N169" s="31" t="n">
        <f aca="false">N184</f>
        <v>0</v>
      </c>
      <c r="O169" s="17"/>
      <c r="P169" s="13"/>
      <c r="Q169" s="17"/>
    </row>
    <row r="170" customFormat="false" ht="25.5" hidden="false" customHeight="false" outlineLevel="0" collapsed="false">
      <c r="C170" s="37" t="s">
        <v>50</v>
      </c>
      <c r="D170" s="38" t="s">
        <v>51</v>
      </c>
      <c r="E170" s="39" t="n">
        <f aca="false">E185</f>
        <v>0</v>
      </c>
      <c r="F170" s="40" t="n">
        <f aca="false">F185</f>
        <v>0</v>
      </c>
      <c r="G170" s="39" t="n">
        <f aca="false">G185</f>
        <v>0</v>
      </c>
      <c r="H170" s="40" t="n">
        <f aca="false">H185</f>
        <v>0</v>
      </c>
      <c r="I170" s="39" t="n">
        <f aca="false">I185</f>
        <v>0</v>
      </c>
      <c r="J170" s="40" t="n">
        <f aca="false">J185</f>
        <v>0</v>
      </c>
      <c r="K170" s="39" t="n">
        <f aca="false">K185</f>
        <v>0</v>
      </c>
      <c r="L170" s="40" t="n">
        <f aca="false">L185</f>
        <v>0</v>
      </c>
      <c r="M170" s="39" t="n">
        <f aca="false">M185</f>
        <v>0</v>
      </c>
      <c r="N170" s="40" t="n">
        <f aca="false">N185</f>
        <v>0</v>
      </c>
      <c r="O170" s="21"/>
      <c r="P170" s="20"/>
      <c r="Q170" s="17"/>
    </row>
    <row r="171" customFormat="false" ht="40.5" hidden="false" customHeight="true" outlineLevel="0" collapsed="false">
      <c r="C171" s="50" t="s">
        <v>52</v>
      </c>
      <c r="D171" s="42" t="s">
        <v>65</v>
      </c>
      <c r="E171" s="43" t="n">
        <f aca="false">E186</f>
        <v>7000</v>
      </c>
      <c r="F171" s="44" t="n">
        <f aca="false">F186</f>
        <v>7000</v>
      </c>
      <c r="G171" s="43" t="n">
        <f aca="false">G186</f>
        <v>7000</v>
      </c>
      <c r="H171" s="44" t="n">
        <f aca="false">H186</f>
        <v>0</v>
      </c>
      <c r="I171" s="43" t="n">
        <f aca="false">I186</f>
        <v>0</v>
      </c>
      <c r="J171" s="44" t="n">
        <f aca="false">J186</f>
        <v>0</v>
      </c>
      <c r="K171" s="43" t="n">
        <f aca="false">K186</f>
        <v>0</v>
      </c>
      <c r="L171" s="44" t="n">
        <f aca="false">L186</f>
        <v>7000</v>
      </c>
      <c r="M171" s="43" t="n">
        <f aca="false">M186</f>
        <v>7000</v>
      </c>
      <c r="N171" s="44" t="n">
        <f aca="false">N186</f>
        <v>0</v>
      </c>
      <c r="O171" s="10"/>
      <c r="P171" s="6"/>
      <c r="Q171" s="17"/>
    </row>
    <row r="172" customFormat="false" ht="25.5" hidden="false" customHeight="false" outlineLevel="0" collapsed="false">
      <c r="C172" s="34"/>
      <c r="D172" s="32" t="s">
        <v>66</v>
      </c>
      <c r="E172" s="33"/>
      <c r="F172" s="31"/>
      <c r="G172" s="33"/>
      <c r="H172" s="31"/>
      <c r="I172" s="33"/>
      <c r="J172" s="31"/>
      <c r="K172" s="33"/>
      <c r="L172" s="31"/>
      <c r="M172" s="33"/>
      <c r="N172" s="31"/>
      <c r="O172" s="17"/>
      <c r="P172" s="13"/>
      <c r="Q172" s="17"/>
    </row>
    <row r="173" customFormat="false" ht="38.25" hidden="false" customHeight="false" outlineLevel="0" collapsed="false">
      <c r="C173" s="30" t="s">
        <v>55</v>
      </c>
      <c r="D173" s="32" t="s">
        <v>56</v>
      </c>
      <c r="E173" s="33" t="n">
        <f aca="false">E188</f>
        <v>0</v>
      </c>
      <c r="F173" s="31" t="n">
        <f aca="false">F188</f>
        <v>0</v>
      </c>
      <c r="G173" s="33" t="n">
        <f aca="false">G188</f>
        <v>0</v>
      </c>
      <c r="H173" s="31" t="n">
        <f aca="false">H188</f>
        <v>0</v>
      </c>
      <c r="I173" s="33" t="n">
        <f aca="false">I188</f>
        <v>0</v>
      </c>
      <c r="J173" s="31" t="n">
        <f aca="false">J188</f>
        <v>0</v>
      </c>
      <c r="K173" s="33" t="n">
        <f aca="false">K188</f>
        <v>0</v>
      </c>
      <c r="L173" s="31" t="n">
        <f aca="false">L188</f>
        <v>0</v>
      </c>
      <c r="M173" s="33" t="n">
        <f aca="false">M188</f>
        <v>0</v>
      </c>
      <c r="N173" s="31" t="n">
        <f aca="false">N188</f>
        <v>0</v>
      </c>
      <c r="O173" s="17"/>
      <c r="P173" s="13"/>
      <c r="Q173" s="17"/>
    </row>
    <row r="174" customFormat="false" ht="12.75" hidden="false" customHeight="false" outlineLevel="0" collapsed="false">
      <c r="C174" s="30" t="s">
        <v>57</v>
      </c>
      <c r="D174" s="31" t="s">
        <v>58</v>
      </c>
      <c r="E174" s="33" t="n">
        <f aca="false">E189</f>
        <v>0</v>
      </c>
      <c r="F174" s="31" t="n">
        <f aca="false">F189</f>
        <v>0</v>
      </c>
      <c r="G174" s="33" t="n">
        <f aca="false">G189</f>
        <v>0</v>
      </c>
      <c r="H174" s="31" t="n">
        <f aca="false">H189</f>
        <v>0</v>
      </c>
      <c r="I174" s="33" t="n">
        <f aca="false">I189</f>
        <v>0</v>
      </c>
      <c r="J174" s="31" t="n">
        <f aca="false">J189</f>
        <v>0</v>
      </c>
      <c r="K174" s="33" t="n">
        <f aca="false">K189</f>
        <v>0</v>
      </c>
      <c r="L174" s="31" t="n">
        <f aca="false">L189</f>
        <v>0</v>
      </c>
      <c r="M174" s="33" t="n">
        <f aca="false">M189</f>
        <v>0</v>
      </c>
      <c r="N174" s="31" t="n">
        <f aca="false">N189</f>
        <v>0</v>
      </c>
      <c r="O174" s="17"/>
      <c r="P174" s="13"/>
      <c r="Q174" s="17"/>
    </row>
    <row r="175" customFormat="false" ht="12.75" hidden="false" customHeight="false" outlineLevel="0" collapsed="false">
      <c r="C175" s="12"/>
      <c r="D175" s="13"/>
      <c r="E175" s="17"/>
      <c r="F175" s="13"/>
      <c r="G175" s="17"/>
      <c r="H175" s="13"/>
      <c r="I175" s="17"/>
      <c r="J175" s="13"/>
      <c r="K175" s="17"/>
      <c r="L175" s="13"/>
      <c r="M175" s="17"/>
      <c r="N175" s="13"/>
      <c r="O175" s="17"/>
      <c r="P175" s="13"/>
      <c r="Q175" s="17"/>
    </row>
    <row r="176" customFormat="false" ht="12.75" hidden="false" customHeight="false" outlineLevel="0" collapsed="false">
      <c r="C176" s="12"/>
      <c r="D176" s="28" t="s">
        <v>125</v>
      </c>
      <c r="E176" s="17"/>
      <c r="F176" s="13"/>
      <c r="G176" s="17"/>
      <c r="H176" s="13"/>
      <c r="I176" s="17"/>
      <c r="J176" s="13"/>
      <c r="K176" s="17"/>
      <c r="L176" s="13"/>
      <c r="M176" s="17"/>
      <c r="N176" s="13"/>
      <c r="O176" s="17"/>
      <c r="P176" s="13"/>
      <c r="Q176" s="17"/>
    </row>
    <row r="177" customFormat="false" ht="12.75" hidden="false" customHeight="false" outlineLevel="0" collapsed="false">
      <c r="C177" s="12"/>
      <c r="D177" s="28"/>
      <c r="E177" s="17"/>
      <c r="F177" s="13"/>
      <c r="G177" s="17"/>
      <c r="H177" s="13"/>
      <c r="I177" s="17"/>
      <c r="J177" s="13"/>
      <c r="K177" s="17"/>
      <c r="L177" s="13"/>
      <c r="M177" s="17"/>
      <c r="N177" s="13"/>
      <c r="O177" s="17"/>
      <c r="P177" s="13"/>
      <c r="Q177" s="17"/>
    </row>
    <row r="178" customFormat="false" ht="12.75" hidden="false" customHeight="false" outlineLevel="0" collapsed="false">
      <c r="C178" s="12"/>
      <c r="D178" s="28" t="s">
        <v>63</v>
      </c>
      <c r="E178" s="27" t="n">
        <f aca="false">E181</f>
        <v>82900</v>
      </c>
      <c r="F178" s="28" t="n">
        <f aca="false">F181</f>
        <v>82900</v>
      </c>
      <c r="G178" s="27" t="n">
        <f aca="false">G181</f>
        <v>82900</v>
      </c>
      <c r="H178" s="28" t="n">
        <f aca="false">H181</f>
        <v>0</v>
      </c>
      <c r="I178" s="27" t="n">
        <f aca="false">I181</f>
        <v>0</v>
      </c>
      <c r="J178" s="28" t="n">
        <f aca="false">J181</f>
        <v>0</v>
      </c>
      <c r="K178" s="27" t="n">
        <f aca="false">K181</f>
        <v>0</v>
      </c>
      <c r="L178" s="28" t="n">
        <f aca="false">L181</f>
        <v>82900</v>
      </c>
      <c r="M178" s="27" t="n">
        <f aca="false">M181</f>
        <v>82900</v>
      </c>
      <c r="N178" s="28" t="n">
        <f aca="false">N181</f>
        <v>0</v>
      </c>
      <c r="O178" s="17"/>
      <c r="P178" s="13"/>
      <c r="Q178" s="17"/>
    </row>
    <row r="179" customFormat="false" ht="12.75" hidden="false" customHeight="false" outlineLevel="0" collapsed="false">
      <c r="C179" s="12"/>
      <c r="D179" s="13" t="s">
        <v>18</v>
      </c>
      <c r="E179" s="17"/>
      <c r="F179" s="13"/>
      <c r="G179" s="17"/>
      <c r="H179" s="13"/>
      <c r="I179" s="17"/>
      <c r="J179" s="13"/>
      <c r="K179" s="17"/>
      <c r="L179" s="13"/>
      <c r="M179" s="17"/>
      <c r="N179" s="13"/>
      <c r="O179" s="17"/>
      <c r="P179" s="13"/>
      <c r="Q179" s="17"/>
    </row>
    <row r="180" customFormat="false" ht="12.75" hidden="false" customHeight="false" outlineLevel="0" collapsed="false">
      <c r="C180" s="12"/>
      <c r="D180" s="13"/>
      <c r="E180" s="17"/>
      <c r="F180" s="13"/>
      <c r="G180" s="17"/>
      <c r="H180" s="13"/>
      <c r="I180" s="17"/>
      <c r="J180" s="13"/>
      <c r="K180" s="17"/>
      <c r="L180" s="13"/>
      <c r="M180" s="17"/>
      <c r="N180" s="13"/>
      <c r="O180" s="17"/>
      <c r="P180" s="13"/>
      <c r="Q180" s="17"/>
    </row>
    <row r="181" customFormat="false" ht="12.75" hidden="false" customHeight="false" outlineLevel="0" collapsed="false">
      <c r="C181" s="29" t="s">
        <v>44</v>
      </c>
      <c r="D181" s="28" t="s">
        <v>45</v>
      </c>
      <c r="E181" s="27" t="n">
        <f aca="false">SUM(E183:E189)</f>
        <v>82900</v>
      </c>
      <c r="F181" s="28" t="n">
        <f aca="false">SUM(F183:F189)</f>
        <v>82900</v>
      </c>
      <c r="G181" s="27" t="n">
        <f aca="false">SUM(G183:G189)</f>
        <v>82900</v>
      </c>
      <c r="H181" s="28" t="n">
        <f aca="false">SUM(H183:H189)</f>
        <v>0</v>
      </c>
      <c r="I181" s="27" t="n">
        <f aca="false">SUM(I183:I189)</f>
        <v>0</v>
      </c>
      <c r="J181" s="28" t="n">
        <f aca="false">SUM(J183:J189)</f>
        <v>0</v>
      </c>
      <c r="K181" s="27" t="n">
        <f aca="false">SUM(K183:K189)</f>
        <v>0</v>
      </c>
      <c r="L181" s="28" t="n">
        <f aca="false">SUM(L183:L189)</f>
        <v>82900</v>
      </c>
      <c r="M181" s="27" t="n">
        <f aca="false">SUM(M183:M189)</f>
        <v>82900</v>
      </c>
      <c r="N181" s="28" t="n">
        <f aca="false">SUM(N183:N189)</f>
        <v>0</v>
      </c>
      <c r="O181" s="17"/>
      <c r="P181" s="13"/>
      <c r="Q181" s="17"/>
    </row>
    <row r="182" customFormat="false" ht="12.75" hidden="false" customHeight="false" outlineLevel="0" collapsed="false">
      <c r="C182" s="12"/>
      <c r="D182" s="13" t="s">
        <v>64</v>
      </c>
      <c r="E182" s="17"/>
      <c r="F182" s="13"/>
      <c r="G182" s="17"/>
      <c r="H182" s="13"/>
      <c r="I182" s="17"/>
      <c r="J182" s="13"/>
      <c r="K182" s="17"/>
      <c r="L182" s="13"/>
      <c r="M182" s="17"/>
      <c r="N182" s="13"/>
      <c r="O182" s="17"/>
      <c r="P182" s="13"/>
      <c r="Q182" s="17"/>
    </row>
    <row r="183" customFormat="false" ht="12.75" hidden="false" customHeight="false" outlineLevel="0" collapsed="false">
      <c r="C183" s="30" t="s">
        <v>46</v>
      </c>
      <c r="D183" s="31" t="s">
        <v>47</v>
      </c>
      <c r="E183" s="33" t="n">
        <f aca="false">E192</f>
        <v>0</v>
      </c>
      <c r="F183" s="31" t="n">
        <f aca="false">F192</f>
        <v>0</v>
      </c>
      <c r="G183" s="33" t="n">
        <f aca="false">G192</f>
        <v>0</v>
      </c>
      <c r="H183" s="31" t="n">
        <f aca="false">H192</f>
        <v>0</v>
      </c>
      <c r="I183" s="33" t="n">
        <f aca="false">I192</f>
        <v>0</v>
      </c>
      <c r="J183" s="31" t="n">
        <f aca="false">J192</f>
        <v>0</v>
      </c>
      <c r="K183" s="33" t="n">
        <f aca="false">K192</f>
        <v>0</v>
      </c>
      <c r="L183" s="31" t="n">
        <f aca="false">L192</f>
        <v>0</v>
      </c>
      <c r="M183" s="33" t="n">
        <f aca="false">M192</f>
        <v>0</v>
      </c>
      <c r="N183" s="31" t="n">
        <f aca="false">N192</f>
        <v>0</v>
      </c>
      <c r="O183" s="17"/>
      <c r="P183" s="13"/>
      <c r="Q183" s="17"/>
    </row>
    <row r="184" customFormat="false" ht="12.75" hidden="false" customHeight="false" outlineLevel="0" collapsed="false">
      <c r="C184" s="30" t="s">
        <v>48</v>
      </c>
      <c r="D184" s="31" t="s">
        <v>49</v>
      </c>
      <c r="E184" s="33" t="n">
        <f aca="false">E193</f>
        <v>75900</v>
      </c>
      <c r="F184" s="31" t="n">
        <f aca="false">F193</f>
        <v>75900</v>
      </c>
      <c r="G184" s="33" t="n">
        <f aca="false">G193</f>
        <v>75900</v>
      </c>
      <c r="H184" s="31" t="n">
        <f aca="false">H193</f>
        <v>0</v>
      </c>
      <c r="I184" s="33" t="n">
        <f aca="false">I193</f>
        <v>0</v>
      </c>
      <c r="J184" s="31" t="n">
        <f aca="false">J193</f>
        <v>0</v>
      </c>
      <c r="K184" s="33" t="n">
        <f aca="false">K193</f>
        <v>0</v>
      </c>
      <c r="L184" s="31" t="n">
        <f aca="false">L193</f>
        <v>75900</v>
      </c>
      <c r="M184" s="33" t="n">
        <f aca="false">M193</f>
        <v>75900</v>
      </c>
      <c r="N184" s="31" t="n">
        <f aca="false">N193</f>
        <v>0</v>
      </c>
      <c r="O184" s="17"/>
      <c r="P184" s="13"/>
      <c r="Q184" s="17"/>
    </row>
    <row r="185" customFormat="false" ht="25.5" hidden="false" customHeight="false" outlineLevel="0" collapsed="false">
      <c r="C185" s="30" t="s">
        <v>50</v>
      </c>
      <c r="D185" s="32" t="s">
        <v>51</v>
      </c>
      <c r="E185" s="33" t="n">
        <f aca="false">E200</f>
        <v>0</v>
      </c>
      <c r="F185" s="31" t="n">
        <f aca="false">F200</f>
        <v>0</v>
      </c>
      <c r="G185" s="33" t="n">
        <f aca="false">G200</f>
        <v>0</v>
      </c>
      <c r="H185" s="31" t="n">
        <f aca="false">H200</f>
        <v>0</v>
      </c>
      <c r="I185" s="33" t="n">
        <f aca="false">I200</f>
        <v>0</v>
      </c>
      <c r="J185" s="31" t="n">
        <f aca="false">J200</f>
        <v>0</v>
      </c>
      <c r="K185" s="33" t="n">
        <f aca="false">K200</f>
        <v>0</v>
      </c>
      <c r="L185" s="31" t="n">
        <f aca="false">L200</f>
        <v>0</v>
      </c>
      <c r="M185" s="33" t="n">
        <f aca="false">M200</f>
        <v>0</v>
      </c>
      <c r="N185" s="31" t="n">
        <f aca="false">N200</f>
        <v>0</v>
      </c>
      <c r="O185" s="17"/>
      <c r="P185" s="13"/>
      <c r="Q185" s="17"/>
    </row>
    <row r="186" customFormat="false" ht="39" hidden="false" customHeight="true" outlineLevel="0" collapsed="false">
      <c r="C186" s="30" t="s">
        <v>52</v>
      </c>
      <c r="D186" s="32" t="s">
        <v>65</v>
      </c>
      <c r="E186" s="33" t="n">
        <f aca="false">E201</f>
        <v>7000</v>
      </c>
      <c r="F186" s="31" t="n">
        <f aca="false">F201</f>
        <v>7000</v>
      </c>
      <c r="G186" s="33" t="n">
        <f aca="false">G201</f>
        <v>7000</v>
      </c>
      <c r="H186" s="31" t="n">
        <f aca="false">H201</f>
        <v>0</v>
      </c>
      <c r="I186" s="33" t="n">
        <f aca="false">I201</f>
        <v>0</v>
      </c>
      <c r="J186" s="31" t="n">
        <f aca="false">J201</f>
        <v>0</v>
      </c>
      <c r="K186" s="33" t="n">
        <f aca="false">K201</f>
        <v>0</v>
      </c>
      <c r="L186" s="31" t="n">
        <f aca="false">L201</f>
        <v>7000</v>
      </c>
      <c r="M186" s="33" t="n">
        <f aca="false">M201</f>
        <v>7000</v>
      </c>
      <c r="N186" s="31" t="n">
        <f aca="false">N201</f>
        <v>0</v>
      </c>
      <c r="O186" s="17"/>
      <c r="P186" s="13"/>
      <c r="Q186" s="17"/>
    </row>
    <row r="187" customFormat="false" ht="25.5" hidden="false" customHeight="false" outlineLevel="0" collapsed="false">
      <c r="C187" s="34"/>
      <c r="D187" s="32" t="s">
        <v>66</v>
      </c>
      <c r="E187" s="33"/>
      <c r="F187" s="31"/>
      <c r="G187" s="33"/>
      <c r="H187" s="31"/>
      <c r="I187" s="33"/>
      <c r="J187" s="31"/>
      <c r="K187" s="33"/>
      <c r="L187" s="31"/>
      <c r="M187" s="33"/>
      <c r="N187" s="31"/>
      <c r="O187" s="17"/>
      <c r="P187" s="13"/>
      <c r="Q187" s="17"/>
    </row>
    <row r="188" customFormat="false" ht="38.25" hidden="false" customHeight="false" outlineLevel="0" collapsed="false">
      <c r="C188" s="30" t="s">
        <v>55</v>
      </c>
      <c r="D188" s="32" t="s">
        <v>56</v>
      </c>
      <c r="E188" s="33" t="n">
        <f aca="false">E205</f>
        <v>0</v>
      </c>
      <c r="F188" s="31" t="n">
        <f aca="false">F205</f>
        <v>0</v>
      </c>
      <c r="G188" s="33" t="n">
        <f aca="false">G205</f>
        <v>0</v>
      </c>
      <c r="H188" s="31" t="n">
        <f aca="false">H205</f>
        <v>0</v>
      </c>
      <c r="I188" s="33" t="n">
        <f aca="false">I205</f>
        <v>0</v>
      </c>
      <c r="J188" s="31" t="n">
        <f aca="false">J205</f>
        <v>0</v>
      </c>
      <c r="K188" s="33" t="n">
        <f aca="false">K205</f>
        <v>0</v>
      </c>
      <c r="L188" s="31" t="n">
        <f aca="false">L205</f>
        <v>0</v>
      </c>
      <c r="M188" s="33" t="n">
        <f aca="false">M205</f>
        <v>0</v>
      </c>
      <c r="N188" s="31" t="n">
        <f aca="false">N205</f>
        <v>0</v>
      </c>
      <c r="O188" s="17"/>
      <c r="P188" s="13"/>
      <c r="Q188" s="17"/>
    </row>
    <row r="189" customFormat="false" ht="12.75" hidden="false" customHeight="false" outlineLevel="0" collapsed="false">
      <c r="C189" s="30" t="s">
        <v>57</v>
      </c>
      <c r="D189" s="31" t="s">
        <v>58</v>
      </c>
      <c r="E189" s="33" t="n">
        <f aca="false">E206</f>
        <v>0</v>
      </c>
      <c r="F189" s="31" t="n">
        <f aca="false">F206</f>
        <v>0</v>
      </c>
      <c r="G189" s="33" t="n">
        <f aca="false">G206</f>
        <v>0</v>
      </c>
      <c r="H189" s="31" t="n">
        <f aca="false">H206</f>
        <v>0</v>
      </c>
      <c r="I189" s="33" t="n">
        <f aca="false">I206</f>
        <v>0</v>
      </c>
      <c r="J189" s="31" t="n">
        <f aca="false">J206</f>
        <v>0</v>
      </c>
      <c r="K189" s="33" t="n">
        <f aca="false">K206</f>
        <v>0</v>
      </c>
      <c r="L189" s="31" t="n">
        <f aca="false">L206</f>
        <v>0</v>
      </c>
      <c r="M189" s="33" t="n">
        <f aca="false">M206</f>
        <v>0</v>
      </c>
      <c r="N189" s="31" t="n">
        <f aca="false">N206</f>
        <v>0</v>
      </c>
      <c r="O189" s="17"/>
      <c r="P189" s="13"/>
      <c r="Q189" s="17"/>
    </row>
    <row r="190" customFormat="false" ht="12.75" hidden="false" customHeight="false" outlineLevel="0" collapsed="false">
      <c r="C190" s="12"/>
      <c r="D190" s="13"/>
      <c r="E190" s="17"/>
      <c r="F190" s="13"/>
      <c r="G190" s="17"/>
      <c r="H190" s="13"/>
      <c r="I190" s="17"/>
      <c r="J190" s="13"/>
      <c r="K190" s="17"/>
      <c r="L190" s="13"/>
      <c r="M190" s="17"/>
      <c r="N190" s="13"/>
      <c r="O190" s="17"/>
      <c r="P190" s="13"/>
      <c r="Q190" s="17"/>
    </row>
    <row r="191" customFormat="false" ht="12.75" hidden="false" customHeight="false" outlineLevel="0" collapsed="false">
      <c r="C191" s="29" t="s">
        <v>44</v>
      </c>
      <c r="D191" s="28" t="s">
        <v>45</v>
      </c>
      <c r="E191" s="27" t="n">
        <f aca="false">E192+E193+E200+E201+E205+E206</f>
        <v>82900</v>
      </c>
      <c r="F191" s="28" t="n">
        <f aca="false">F192+F193+F200+F201+F205+F206</f>
        <v>82900</v>
      </c>
      <c r="G191" s="27" t="n">
        <f aca="false">G192+G193+G200+G201+G205+G206</f>
        <v>82900</v>
      </c>
      <c r="H191" s="28" t="n">
        <f aca="false">H192+H193+H200+H201+H205+H206</f>
        <v>0</v>
      </c>
      <c r="I191" s="27" t="n">
        <f aca="false">I192+I193+I200+I201+I205+I206</f>
        <v>0</v>
      </c>
      <c r="J191" s="28" t="n">
        <f aca="false">J192+J193+J200+J201+J205+J206</f>
        <v>0</v>
      </c>
      <c r="K191" s="27" t="n">
        <f aca="false">K192+K193+K200+K201+K205+K206</f>
        <v>0</v>
      </c>
      <c r="L191" s="28" t="n">
        <f aca="false">L192+L193+L200+L201+L205+L206</f>
        <v>82900</v>
      </c>
      <c r="M191" s="27" t="n">
        <f aca="false">M192+M193+M200+M201+M205+M206</f>
        <v>82900</v>
      </c>
      <c r="N191" s="28" t="n">
        <f aca="false">N192+N193+N200+N201+N205+N206</f>
        <v>0</v>
      </c>
      <c r="O191" s="17"/>
      <c r="P191" s="13"/>
      <c r="Q191" s="17"/>
    </row>
    <row r="192" customFormat="false" ht="12.75" hidden="false" customHeight="false" outlineLevel="0" collapsed="false">
      <c r="C192" s="30" t="s">
        <v>46</v>
      </c>
      <c r="D192" s="31" t="s">
        <v>47</v>
      </c>
      <c r="E192" s="27"/>
      <c r="F192" s="28"/>
      <c r="G192" s="27"/>
      <c r="H192" s="28"/>
      <c r="I192" s="27"/>
      <c r="J192" s="28"/>
      <c r="K192" s="27"/>
      <c r="L192" s="28"/>
      <c r="M192" s="27"/>
      <c r="N192" s="28"/>
      <c r="O192" s="17"/>
      <c r="P192" s="13"/>
      <c r="Q192" s="17"/>
    </row>
    <row r="193" customFormat="false" ht="12.75" hidden="false" customHeight="false" outlineLevel="0" collapsed="false">
      <c r="C193" s="30" t="s">
        <v>48</v>
      </c>
      <c r="D193" s="31" t="s">
        <v>49</v>
      </c>
      <c r="E193" s="27" t="n">
        <f aca="false">SUM(E194:E199)</f>
        <v>75900</v>
      </c>
      <c r="F193" s="28" t="n">
        <f aca="false">SUM(F194:F199)</f>
        <v>75900</v>
      </c>
      <c r="G193" s="27" t="n">
        <f aca="false">SUM(G194:G199)</f>
        <v>75900</v>
      </c>
      <c r="H193" s="28" t="n">
        <f aca="false">SUM(H194:H199)</f>
        <v>0</v>
      </c>
      <c r="I193" s="27" t="n">
        <f aca="false">SUM(I194:I199)</f>
        <v>0</v>
      </c>
      <c r="J193" s="28" t="n">
        <f aca="false">SUM(J194:J199)</f>
        <v>0</v>
      </c>
      <c r="K193" s="27" t="n">
        <f aca="false">SUM(K194:K199)</f>
        <v>0</v>
      </c>
      <c r="L193" s="28" t="n">
        <f aca="false">SUM(L194:L199)</f>
        <v>75900</v>
      </c>
      <c r="M193" s="27" t="n">
        <f aca="false">SUM(M194:M199)</f>
        <v>75900</v>
      </c>
      <c r="N193" s="28" t="n">
        <f aca="false">SUM(N194:N199)</f>
        <v>0</v>
      </c>
      <c r="O193" s="17"/>
      <c r="P193" s="13"/>
      <c r="Q193" s="17"/>
    </row>
    <row r="194" customFormat="false" ht="12.75" hidden="false" customHeight="false" outlineLevel="0" collapsed="false">
      <c r="C194" s="12" t="n">
        <v>1</v>
      </c>
      <c r="D194" s="13" t="s">
        <v>126</v>
      </c>
      <c r="E194" s="17" t="n">
        <v>17495</v>
      </c>
      <c r="F194" s="13" t="n">
        <v>17495</v>
      </c>
      <c r="G194" s="17" t="n">
        <f aca="false">H194+I194+J194+K194+L194</f>
        <v>17495</v>
      </c>
      <c r="H194" s="13" t="n">
        <v>0</v>
      </c>
      <c r="I194" s="17" t="n">
        <v>0</v>
      </c>
      <c r="J194" s="13" t="n">
        <v>0</v>
      </c>
      <c r="K194" s="17" t="n">
        <v>0</v>
      </c>
      <c r="L194" s="13" t="n">
        <f aca="false">M194+N194</f>
        <v>17495</v>
      </c>
      <c r="M194" s="17" t="n">
        <v>17495</v>
      </c>
      <c r="N194" s="13" t="n">
        <v>0</v>
      </c>
      <c r="O194" s="17"/>
      <c r="P194" s="13"/>
      <c r="Q194" s="17"/>
    </row>
    <row r="195" customFormat="false" ht="12.75" hidden="false" customHeight="false" outlineLevel="0" collapsed="false">
      <c r="C195" s="12"/>
      <c r="D195" s="13" t="s">
        <v>127</v>
      </c>
      <c r="E195" s="17"/>
      <c r="F195" s="13"/>
      <c r="G195" s="17"/>
      <c r="H195" s="13"/>
      <c r="I195" s="17"/>
      <c r="J195" s="13"/>
      <c r="K195" s="17"/>
      <c r="L195" s="13"/>
      <c r="M195" s="17"/>
      <c r="N195" s="13"/>
      <c r="O195" s="17"/>
      <c r="P195" s="13"/>
      <c r="Q195" s="17"/>
    </row>
    <row r="196" customFormat="false" ht="12.75" hidden="false" customHeight="false" outlineLevel="0" collapsed="false">
      <c r="C196" s="12" t="n">
        <v>2</v>
      </c>
      <c r="D196" s="13" t="s">
        <v>128</v>
      </c>
      <c r="E196" s="17" t="n">
        <v>34160</v>
      </c>
      <c r="F196" s="13" t="n">
        <v>34160</v>
      </c>
      <c r="G196" s="17" t="n">
        <f aca="false">H196+I196+J196+K196+L196</f>
        <v>34160</v>
      </c>
      <c r="H196" s="13" t="n">
        <v>0</v>
      </c>
      <c r="I196" s="17" t="n">
        <v>0</v>
      </c>
      <c r="J196" s="13" t="n">
        <v>0</v>
      </c>
      <c r="K196" s="17" t="n">
        <v>0</v>
      </c>
      <c r="L196" s="13" t="n">
        <f aca="false">M196+N196</f>
        <v>34160</v>
      </c>
      <c r="M196" s="17" t="n">
        <v>34160</v>
      </c>
      <c r="N196" s="13" t="n">
        <v>0</v>
      </c>
      <c r="O196" s="17"/>
      <c r="P196" s="13"/>
      <c r="Q196" s="17"/>
    </row>
    <row r="197" customFormat="false" ht="12.75" hidden="false" customHeight="false" outlineLevel="0" collapsed="false">
      <c r="C197" s="12" t="n">
        <v>3</v>
      </c>
      <c r="D197" s="13" t="s">
        <v>129</v>
      </c>
      <c r="E197" s="17" t="n">
        <v>3845</v>
      </c>
      <c r="F197" s="13" t="n">
        <v>3845</v>
      </c>
      <c r="G197" s="17" t="n">
        <f aca="false">H197+I197+J197+K197+L197</f>
        <v>3845</v>
      </c>
      <c r="H197" s="13" t="n">
        <v>0</v>
      </c>
      <c r="I197" s="17" t="n">
        <v>0</v>
      </c>
      <c r="J197" s="13" t="n">
        <v>0</v>
      </c>
      <c r="K197" s="17" t="n">
        <v>0</v>
      </c>
      <c r="L197" s="13" t="n">
        <f aca="false">M197+N197</f>
        <v>3845</v>
      </c>
      <c r="M197" s="17" t="n">
        <v>3845</v>
      </c>
      <c r="N197" s="13" t="n">
        <v>0</v>
      </c>
      <c r="O197" s="17"/>
      <c r="P197" s="13"/>
      <c r="Q197" s="17"/>
    </row>
    <row r="198" customFormat="false" ht="12.75" hidden="false" customHeight="false" outlineLevel="0" collapsed="false">
      <c r="C198" s="12" t="n">
        <v>4</v>
      </c>
      <c r="D198" s="13" t="s">
        <v>130</v>
      </c>
      <c r="E198" s="17" t="n">
        <v>5400</v>
      </c>
      <c r="F198" s="13" t="n">
        <v>5400</v>
      </c>
      <c r="G198" s="17" t="n">
        <f aca="false">H198+I198+J198+K198+L198</f>
        <v>5400</v>
      </c>
      <c r="H198" s="13" t="n">
        <v>0</v>
      </c>
      <c r="I198" s="45" t="n">
        <v>0</v>
      </c>
      <c r="J198" s="13" t="n">
        <v>0</v>
      </c>
      <c r="K198" s="45" t="n">
        <v>0</v>
      </c>
      <c r="L198" s="13" t="n">
        <f aca="false">M198+N198</f>
        <v>5400</v>
      </c>
      <c r="M198" s="17" t="n">
        <v>5400</v>
      </c>
      <c r="N198" s="13" t="n">
        <v>0</v>
      </c>
      <c r="O198" s="17"/>
      <c r="P198" s="13"/>
      <c r="Q198" s="17"/>
    </row>
    <row r="199" customFormat="false" ht="12.75" hidden="false" customHeight="false" outlineLevel="0" collapsed="false">
      <c r="C199" s="12" t="n">
        <v>5</v>
      </c>
      <c r="D199" s="13" t="s">
        <v>131</v>
      </c>
      <c r="E199" s="17" t="n">
        <v>15000</v>
      </c>
      <c r="F199" s="13" t="n">
        <v>15000</v>
      </c>
      <c r="G199" s="17" t="n">
        <f aca="false">H199+I199+J199+K199+L199</f>
        <v>15000</v>
      </c>
      <c r="H199" s="13" t="n">
        <v>0</v>
      </c>
      <c r="I199" s="45" t="n">
        <v>0</v>
      </c>
      <c r="J199" s="13" t="n">
        <v>0</v>
      </c>
      <c r="K199" s="45" t="n">
        <v>0</v>
      </c>
      <c r="L199" s="13" t="n">
        <f aca="false">M199+N199</f>
        <v>15000</v>
      </c>
      <c r="M199" s="17" t="n">
        <v>15000</v>
      </c>
      <c r="N199" s="13" t="n">
        <v>0</v>
      </c>
      <c r="O199" s="17"/>
      <c r="P199" s="13"/>
      <c r="Q199" s="17"/>
    </row>
    <row r="200" customFormat="false" ht="25.5" hidden="false" customHeight="false" outlineLevel="0" collapsed="false">
      <c r="C200" s="30" t="s">
        <v>50</v>
      </c>
      <c r="D200" s="32" t="s">
        <v>51</v>
      </c>
      <c r="E200" s="33" t="n">
        <v>0</v>
      </c>
      <c r="F200" s="31" t="n">
        <v>0</v>
      </c>
      <c r="G200" s="33" t="n">
        <v>0</v>
      </c>
      <c r="H200" s="31" t="n">
        <v>0</v>
      </c>
      <c r="I200" s="33" t="n">
        <v>0</v>
      </c>
      <c r="J200" s="31" t="n">
        <v>0</v>
      </c>
      <c r="K200" s="33" t="n">
        <v>0</v>
      </c>
      <c r="L200" s="31" t="n">
        <v>0</v>
      </c>
      <c r="M200" s="33" t="n">
        <v>0</v>
      </c>
      <c r="N200" s="31" t="n">
        <v>0</v>
      </c>
      <c r="O200" s="17"/>
      <c r="P200" s="13"/>
      <c r="Q200" s="17"/>
    </row>
    <row r="201" customFormat="false" ht="37.5" hidden="false" customHeight="true" outlineLevel="0" collapsed="false">
      <c r="C201" s="30" t="s">
        <v>52</v>
      </c>
      <c r="D201" s="32" t="s">
        <v>65</v>
      </c>
      <c r="E201" s="33" t="n">
        <f aca="false">E203</f>
        <v>7000</v>
      </c>
      <c r="F201" s="31" t="n">
        <f aca="false">F203</f>
        <v>7000</v>
      </c>
      <c r="G201" s="33" t="n">
        <f aca="false">G203</f>
        <v>7000</v>
      </c>
      <c r="H201" s="31" t="n">
        <f aca="false">H203</f>
        <v>0</v>
      </c>
      <c r="I201" s="33" t="n">
        <f aca="false">I203</f>
        <v>0</v>
      </c>
      <c r="J201" s="31" t="n">
        <f aca="false">J203</f>
        <v>0</v>
      </c>
      <c r="K201" s="33" t="n">
        <f aca="false">K203</f>
        <v>0</v>
      </c>
      <c r="L201" s="31" t="n">
        <f aca="false">L203</f>
        <v>7000</v>
      </c>
      <c r="M201" s="33" t="n">
        <f aca="false">M203</f>
        <v>7000</v>
      </c>
      <c r="N201" s="31" t="n">
        <f aca="false">N203</f>
        <v>0</v>
      </c>
      <c r="O201" s="17"/>
      <c r="P201" s="13"/>
      <c r="Q201" s="17"/>
    </row>
    <row r="202" customFormat="false" ht="25.5" hidden="false" customHeight="false" outlineLevel="0" collapsed="false">
      <c r="C202" s="34"/>
      <c r="D202" s="32" t="s">
        <v>66</v>
      </c>
      <c r="E202" s="17"/>
      <c r="F202" s="13"/>
      <c r="G202" s="17"/>
      <c r="H202" s="13"/>
      <c r="I202" s="45"/>
      <c r="J202" s="13"/>
      <c r="K202" s="45"/>
      <c r="L202" s="13"/>
      <c r="M202" s="17"/>
      <c r="N202" s="13"/>
      <c r="O202" s="17"/>
      <c r="P202" s="13"/>
      <c r="Q202" s="17"/>
    </row>
    <row r="203" customFormat="false" ht="12.75" hidden="false" customHeight="false" outlineLevel="0" collapsed="false">
      <c r="C203" s="12" t="n">
        <v>6</v>
      </c>
      <c r="D203" s="13" t="s">
        <v>132</v>
      </c>
      <c r="E203" s="17" t="n">
        <v>7000</v>
      </c>
      <c r="F203" s="13" t="n">
        <v>7000</v>
      </c>
      <c r="G203" s="17" t="n">
        <f aca="false">H203+I203+J203+K203+L203</f>
        <v>7000</v>
      </c>
      <c r="H203" s="13" t="n">
        <v>0</v>
      </c>
      <c r="I203" s="17" t="n">
        <v>0</v>
      </c>
      <c r="J203" s="13" t="n">
        <v>0</v>
      </c>
      <c r="K203" s="17" t="n">
        <v>0</v>
      </c>
      <c r="L203" s="13" t="n">
        <f aca="false">M203+N203</f>
        <v>7000</v>
      </c>
      <c r="M203" s="17" t="n">
        <v>7000</v>
      </c>
      <c r="N203" s="13" t="n">
        <v>0</v>
      </c>
      <c r="O203" s="17"/>
      <c r="P203" s="13"/>
      <c r="Q203" s="17"/>
    </row>
    <row r="204" customFormat="false" ht="12.75" hidden="false" customHeight="false" outlineLevel="0" collapsed="false">
      <c r="C204" s="12"/>
      <c r="D204" s="13" t="s">
        <v>133</v>
      </c>
      <c r="E204" s="17"/>
      <c r="F204" s="13"/>
      <c r="G204" s="17"/>
      <c r="H204" s="13"/>
      <c r="I204" s="17"/>
      <c r="J204" s="13"/>
      <c r="K204" s="17"/>
      <c r="L204" s="13"/>
      <c r="M204" s="17"/>
      <c r="N204" s="13"/>
      <c r="O204" s="17"/>
      <c r="P204" s="13"/>
      <c r="Q204" s="17"/>
    </row>
    <row r="205" customFormat="false" ht="38.25" hidden="false" customHeight="false" outlineLevel="0" collapsed="false">
      <c r="C205" s="30" t="s">
        <v>55</v>
      </c>
      <c r="D205" s="32" t="s">
        <v>56</v>
      </c>
      <c r="E205" s="33" t="n">
        <v>0</v>
      </c>
      <c r="F205" s="31" t="n">
        <v>0</v>
      </c>
      <c r="G205" s="33" t="n">
        <v>0</v>
      </c>
      <c r="H205" s="31" t="n">
        <v>0</v>
      </c>
      <c r="I205" s="33" t="n">
        <v>0</v>
      </c>
      <c r="J205" s="31" t="n">
        <v>0</v>
      </c>
      <c r="K205" s="33" t="n">
        <v>0</v>
      </c>
      <c r="L205" s="31" t="n">
        <v>0</v>
      </c>
      <c r="M205" s="33" t="n">
        <v>0</v>
      </c>
      <c r="N205" s="31" t="n">
        <v>0</v>
      </c>
      <c r="O205" s="17"/>
      <c r="P205" s="13"/>
      <c r="Q205" s="17"/>
    </row>
    <row r="206" customFormat="false" ht="12.75" hidden="false" customHeight="false" outlineLevel="0" collapsed="false">
      <c r="C206" s="30" t="s">
        <v>57</v>
      </c>
      <c r="D206" s="31" t="s">
        <v>58</v>
      </c>
      <c r="E206" s="33" t="n">
        <v>0</v>
      </c>
      <c r="F206" s="31" t="n">
        <v>0</v>
      </c>
      <c r="G206" s="33" t="n">
        <v>0</v>
      </c>
      <c r="H206" s="31" t="n">
        <v>0</v>
      </c>
      <c r="I206" s="33" t="n">
        <v>0</v>
      </c>
      <c r="J206" s="31" t="n">
        <v>0</v>
      </c>
      <c r="K206" s="33" t="n">
        <v>0</v>
      </c>
      <c r="L206" s="31" t="n">
        <v>0</v>
      </c>
      <c r="M206" s="33" t="n">
        <v>0</v>
      </c>
      <c r="N206" s="31" t="n">
        <v>0</v>
      </c>
      <c r="O206" s="17"/>
      <c r="P206" s="13"/>
      <c r="Q206" s="17"/>
    </row>
    <row r="207" customFormat="false" ht="12.75" hidden="false" customHeight="false" outlineLevel="0" collapsed="false">
      <c r="C207" s="12"/>
      <c r="D207" s="13"/>
      <c r="E207" s="17"/>
      <c r="F207" s="13"/>
      <c r="G207" s="17"/>
      <c r="H207" s="13"/>
      <c r="I207" s="17"/>
      <c r="J207" s="13"/>
      <c r="K207" s="17"/>
      <c r="L207" s="13"/>
      <c r="M207" s="17"/>
      <c r="N207" s="13"/>
      <c r="O207" s="17"/>
      <c r="P207" s="13"/>
      <c r="Q207" s="17"/>
    </row>
    <row r="208" customFormat="false" ht="12.75" hidden="false" customHeight="false" outlineLevel="0" collapsed="false">
      <c r="C208" s="12"/>
      <c r="D208" s="28" t="s">
        <v>134</v>
      </c>
      <c r="E208" s="17"/>
      <c r="F208" s="13"/>
      <c r="G208" s="17"/>
      <c r="H208" s="13"/>
      <c r="I208" s="17"/>
      <c r="J208" s="13"/>
      <c r="K208" s="17"/>
      <c r="L208" s="13"/>
      <c r="M208" s="17"/>
      <c r="N208" s="13"/>
      <c r="O208" s="17"/>
      <c r="P208" s="13"/>
      <c r="Q208" s="17"/>
    </row>
    <row r="209" customFormat="false" ht="12.75" hidden="false" customHeight="false" outlineLevel="0" collapsed="false">
      <c r="C209" s="12"/>
      <c r="D209" s="13"/>
      <c r="E209" s="17"/>
      <c r="F209" s="13"/>
      <c r="G209" s="17"/>
      <c r="H209" s="13"/>
      <c r="I209" s="17"/>
      <c r="J209" s="13"/>
      <c r="K209" s="17"/>
      <c r="L209" s="13"/>
      <c r="M209" s="17"/>
      <c r="N209" s="13"/>
      <c r="O209" s="17"/>
      <c r="P209" s="13"/>
      <c r="Q209" s="17"/>
    </row>
    <row r="210" customFormat="false" ht="12.75" hidden="false" customHeight="false" outlineLevel="0" collapsed="false">
      <c r="C210" s="12"/>
      <c r="D210" s="28" t="s">
        <v>135</v>
      </c>
      <c r="E210" s="27" t="n">
        <f aca="false">E213</f>
        <v>484944</v>
      </c>
      <c r="F210" s="28" t="n">
        <f aca="false">F213</f>
        <v>484944</v>
      </c>
      <c r="G210" s="27" t="n">
        <f aca="false">G213</f>
        <v>484944</v>
      </c>
      <c r="H210" s="28" t="n">
        <f aca="false">H213</f>
        <v>0</v>
      </c>
      <c r="I210" s="27" t="n">
        <f aca="false">I213</f>
        <v>0</v>
      </c>
      <c r="J210" s="28" t="n">
        <f aca="false">J213</f>
        <v>0</v>
      </c>
      <c r="K210" s="27" t="n">
        <f aca="false">K213</f>
        <v>289000</v>
      </c>
      <c r="L210" s="28" t="n">
        <f aca="false">L213</f>
        <v>195944</v>
      </c>
      <c r="M210" s="27" t="n">
        <f aca="false">M213</f>
        <v>195944</v>
      </c>
      <c r="N210" s="28" t="n">
        <f aca="false">N213</f>
        <v>0</v>
      </c>
      <c r="O210" s="17"/>
      <c r="P210" s="13"/>
      <c r="Q210" s="17"/>
    </row>
    <row r="211" customFormat="false" ht="12.75" hidden="false" customHeight="false" outlineLevel="0" collapsed="false">
      <c r="C211" s="12"/>
      <c r="D211" s="13" t="s">
        <v>18</v>
      </c>
      <c r="E211" s="17"/>
      <c r="F211" s="13"/>
      <c r="G211" s="17"/>
      <c r="H211" s="13"/>
      <c r="I211" s="17"/>
      <c r="J211" s="13"/>
      <c r="K211" s="17"/>
      <c r="L211" s="13"/>
      <c r="M211" s="17"/>
      <c r="N211" s="13"/>
      <c r="O211" s="17"/>
      <c r="P211" s="13"/>
      <c r="Q211" s="17"/>
    </row>
    <row r="212" customFormat="false" ht="12.75" hidden="false" customHeight="false" outlineLevel="0" collapsed="false">
      <c r="C212" s="12"/>
      <c r="D212" s="13"/>
      <c r="E212" s="17"/>
      <c r="F212" s="13"/>
      <c r="G212" s="17"/>
      <c r="H212" s="13"/>
      <c r="I212" s="17"/>
      <c r="J212" s="13"/>
      <c r="K212" s="17"/>
      <c r="L212" s="13"/>
      <c r="M212" s="17"/>
      <c r="N212" s="13"/>
      <c r="O212" s="17"/>
      <c r="P212" s="13"/>
      <c r="Q212" s="17"/>
    </row>
    <row r="213" customFormat="false" ht="12.75" hidden="false" customHeight="false" outlineLevel="0" collapsed="false">
      <c r="C213" s="29" t="s">
        <v>44</v>
      </c>
      <c r="D213" s="28" t="s">
        <v>45</v>
      </c>
      <c r="E213" s="27" t="n">
        <f aca="false">SUM(E215:E221)</f>
        <v>484944</v>
      </c>
      <c r="F213" s="28" t="n">
        <f aca="false">SUM(F215:F221)</f>
        <v>484944</v>
      </c>
      <c r="G213" s="27" t="n">
        <f aca="false">SUM(G215:G221)</f>
        <v>484944</v>
      </c>
      <c r="H213" s="28" t="n">
        <f aca="false">SUM(H215:H221)</f>
        <v>0</v>
      </c>
      <c r="I213" s="27" t="n">
        <f aca="false">SUM(I215:I221)</f>
        <v>0</v>
      </c>
      <c r="J213" s="28" t="n">
        <f aca="false">SUM(J215:J221)</f>
        <v>0</v>
      </c>
      <c r="K213" s="27" t="n">
        <f aca="false">SUM(K215:K221)</f>
        <v>289000</v>
      </c>
      <c r="L213" s="28" t="n">
        <f aca="false">SUM(L215:L221)</f>
        <v>195944</v>
      </c>
      <c r="M213" s="27" t="n">
        <f aca="false">SUM(M215:M221)</f>
        <v>195944</v>
      </c>
      <c r="N213" s="28" t="n">
        <f aca="false">SUM(N215:N221)</f>
        <v>0</v>
      </c>
      <c r="O213" s="17"/>
      <c r="P213" s="13"/>
      <c r="Q213" s="17"/>
    </row>
    <row r="214" customFormat="false" ht="12.75" hidden="false" customHeight="false" outlineLevel="0" collapsed="false">
      <c r="C214" s="12"/>
      <c r="D214" s="13" t="s">
        <v>61</v>
      </c>
      <c r="E214" s="17"/>
      <c r="F214" s="13"/>
      <c r="G214" s="17"/>
      <c r="H214" s="13"/>
      <c r="I214" s="17"/>
      <c r="J214" s="13"/>
      <c r="K214" s="17"/>
      <c r="L214" s="13"/>
      <c r="M214" s="17"/>
      <c r="N214" s="13"/>
      <c r="O214" s="17"/>
      <c r="P214" s="13"/>
      <c r="Q214" s="17"/>
    </row>
    <row r="215" customFormat="false" ht="12.75" hidden="false" customHeight="false" outlineLevel="0" collapsed="false">
      <c r="C215" s="30" t="s">
        <v>46</v>
      </c>
      <c r="D215" s="31" t="s">
        <v>47</v>
      </c>
      <c r="E215" s="31" t="n">
        <f aca="false">E261+E230</f>
        <v>0</v>
      </c>
      <c r="F215" s="49" t="n">
        <f aca="false">F261+F230</f>
        <v>0</v>
      </c>
      <c r="G215" s="49" t="n">
        <f aca="false">G261+G230</f>
        <v>0</v>
      </c>
      <c r="H215" s="49" t="n">
        <f aca="false">H261+H230</f>
        <v>0</v>
      </c>
      <c r="I215" s="49" t="n">
        <f aca="false">I261+I230</f>
        <v>0</v>
      </c>
      <c r="J215" s="49" t="n">
        <f aca="false">J261+J230</f>
        <v>0</v>
      </c>
      <c r="K215" s="31" t="n">
        <f aca="false">K261+K230</f>
        <v>0</v>
      </c>
      <c r="L215" s="49" t="n">
        <f aca="false">L261+L230</f>
        <v>0</v>
      </c>
      <c r="M215" s="49" t="n">
        <f aca="false">M261+M230</f>
        <v>0</v>
      </c>
      <c r="N215" s="49" t="n">
        <f aca="false">N261+N230</f>
        <v>0</v>
      </c>
      <c r="O215" s="17"/>
      <c r="P215" s="13"/>
      <c r="Q215" s="17"/>
    </row>
    <row r="216" customFormat="false" ht="12.75" hidden="false" customHeight="false" outlineLevel="0" collapsed="false">
      <c r="C216" s="30" t="s">
        <v>48</v>
      </c>
      <c r="D216" s="31" t="s">
        <v>49</v>
      </c>
      <c r="E216" s="31" t="n">
        <f aca="false">E262+E231</f>
        <v>140000</v>
      </c>
      <c r="F216" s="49" t="n">
        <f aca="false">F262+F231</f>
        <v>140000</v>
      </c>
      <c r="G216" s="49" t="n">
        <f aca="false">G262+G231</f>
        <v>140000</v>
      </c>
      <c r="H216" s="49" t="n">
        <f aca="false">H262+H231</f>
        <v>0</v>
      </c>
      <c r="I216" s="49" t="n">
        <f aca="false">I262+I231</f>
        <v>0</v>
      </c>
      <c r="J216" s="49" t="n">
        <f aca="false">J262+J231</f>
        <v>0</v>
      </c>
      <c r="K216" s="31" t="n">
        <f aca="false">K262+K231</f>
        <v>0</v>
      </c>
      <c r="L216" s="49" t="n">
        <f aca="false">L262+L231</f>
        <v>140000</v>
      </c>
      <c r="M216" s="49" t="n">
        <f aca="false">M262+M231</f>
        <v>140000</v>
      </c>
      <c r="N216" s="49" t="n">
        <f aca="false">N262+N231</f>
        <v>0</v>
      </c>
      <c r="O216" s="17"/>
      <c r="P216" s="13"/>
      <c r="Q216" s="17"/>
    </row>
    <row r="217" customFormat="false" ht="25.5" hidden="false" customHeight="false" outlineLevel="0" collapsed="false">
      <c r="C217" s="48" t="s">
        <v>50</v>
      </c>
      <c r="D217" s="32" t="s">
        <v>51</v>
      </c>
      <c r="E217" s="31" t="n">
        <f aca="false">E263+E232</f>
        <v>0</v>
      </c>
      <c r="F217" s="31" t="n">
        <f aca="false">F263+F232</f>
        <v>0</v>
      </c>
      <c r="G217" s="31" t="n">
        <f aca="false">G263+G232</f>
        <v>0</v>
      </c>
      <c r="H217" s="31" t="n">
        <f aca="false">H263+H232</f>
        <v>0</v>
      </c>
      <c r="I217" s="31" t="n">
        <f aca="false">I263+I232</f>
        <v>0</v>
      </c>
      <c r="J217" s="31" t="n">
        <f aca="false">J263+J232</f>
        <v>0</v>
      </c>
      <c r="K217" s="31" t="n">
        <f aca="false">K263+K232</f>
        <v>0</v>
      </c>
      <c r="L217" s="31" t="n">
        <f aca="false">L263+L232</f>
        <v>0</v>
      </c>
      <c r="M217" s="49" t="n">
        <f aca="false">M263+M232</f>
        <v>0</v>
      </c>
      <c r="N217" s="31" t="n">
        <f aca="false">N263+N232</f>
        <v>0</v>
      </c>
      <c r="O217" s="13"/>
      <c r="P217" s="13"/>
      <c r="Q217" s="17"/>
    </row>
    <row r="218" customFormat="false" ht="39" hidden="false" customHeight="true" outlineLevel="0" collapsed="false">
      <c r="C218" s="30" t="s">
        <v>52</v>
      </c>
      <c r="D218" s="32" t="s">
        <v>65</v>
      </c>
      <c r="E218" s="31" t="n">
        <f aca="false">E264+E233</f>
        <v>344944</v>
      </c>
      <c r="F218" s="31" t="n">
        <f aca="false">F264+F233</f>
        <v>344944</v>
      </c>
      <c r="G218" s="31" t="n">
        <f aca="false">G264+G233</f>
        <v>344944</v>
      </c>
      <c r="H218" s="33" t="n">
        <f aca="false">H264+H233</f>
        <v>0</v>
      </c>
      <c r="I218" s="31" t="n">
        <f aca="false">I264+I233</f>
        <v>0</v>
      </c>
      <c r="J218" s="31" t="n">
        <f aca="false">J264+J233</f>
        <v>0</v>
      </c>
      <c r="K218" s="31" t="n">
        <f aca="false">K264+K233</f>
        <v>289000</v>
      </c>
      <c r="L218" s="31" t="n">
        <f aca="false">L264+L233</f>
        <v>55944</v>
      </c>
      <c r="M218" s="31" t="n">
        <f aca="false">M264+M233</f>
        <v>55944</v>
      </c>
      <c r="N218" s="31" t="n">
        <f aca="false">N264+N233</f>
        <v>0</v>
      </c>
      <c r="O218" s="17"/>
      <c r="P218" s="13"/>
      <c r="Q218" s="17"/>
    </row>
    <row r="219" customFormat="false" ht="25.5" hidden="false" customHeight="false" outlineLevel="0" collapsed="false">
      <c r="C219" s="34"/>
      <c r="D219" s="32" t="s">
        <v>66</v>
      </c>
      <c r="E219" s="31"/>
      <c r="F219" s="31"/>
      <c r="G219" s="31"/>
      <c r="H219" s="33"/>
      <c r="I219" s="31"/>
      <c r="J219" s="31"/>
      <c r="K219" s="31"/>
      <c r="L219" s="31"/>
      <c r="M219" s="31"/>
      <c r="N219" s="31"/>
      <c r="O219" s="17"/>
      <c r="P219" s="13"/>
      <c r="Q219" s="17"/>
    </row>
    <row r="220" customFormat="false" ht="38.25" hidden="false" customHeight="false" outlineLevel="0" collapsed="false">
      <c r="C220" s="30" t="s">
        <v>55</v>
      </c>
      <c r="D220" s="32" t="s">
        <v>56</v>
      </c>
      <c r="E220" s="31" t="n">
        <f aca="false">E266+E235</f>
        <v>0</v>
      </c>
      <c r="F220" s="31" t="n">
        <f aca="false">F266+F235</f>
        <v>0</v>
      </c>
      <c r="G220" s="31" t="n">
        <f aca="false">G266+G235</f>
        <v>0</v>
      </c>
      <c r="H220" s="33" t="n">
        <f aca="false">H266+H235</f>
        <v>0</v>
      </c>
      <c r="I220" s="31" t="n">
        <f aca="false">I266+I235</f>
        <v>0</v>
      </c>
      <c r="J220" s="31" t="n">
        <f aca="false">J266+J235</f>
        <v>0</v>
      </c>
      <c r="K220" s="31" t="n">
        <f aca="false">K266+K235</f>
        <v>0</v>
      </c>
      <c r="L220" s="31" t="n">
        <f aca="false">L266+L235</f>
        <v>0</v>
      </c>
      <c r="M220" s="31" t="n">
        <f aca="false">M266+M235</f>
        <v>0</v>
      </c>
      <c r="N220" s="31" t="n">
        <f aca="false">N266+N235</f>
        <v>0</v>
      </c>
      <c r="O220" s="17"/>
      <c r="P220" s="13"/>
      <c r="Q220" s="17"/>
    </row>
    <row r="221" customFormat="false" ht="12.75" hidden="false" customHeight="false" outlineLevel="0" collapsed="false">
      <c r="C221" s="37" t="s">
        <v>57</v>
      </c>
      <c r="D221" s="40" t="s">
        <v>58</v>
      </c>
      <c r="E221" s="40" t="n">
        <f aca="false">E267+E236</f>
        <v>0</v>
      </c>
      <c r="F221" s="40" t="n">
        <f aca="false">F267+F236</f>
        <v>0</v>
      </c>
      <c r="G221" s="40" t="n">
        <f aca="false">G267+G236</f>
        <v>0</v>
      </c>
      <c r="H221" s="39" t="n">
        <f aca="false">H267+H236</f>
        <v>0</v>
      </c>
      <c r="I221" s="40" t="n">
        <f aca="false">I267+I236</f>
        <v>0</v>
      </c>
      <c r="J221" s="40" t="n">
        <f aca="false">J267+J236</f>
        <v>0</v>
      </c>
      <c r="K221" s="40" t="n">
        <f aca="false">K267+K236</f>
        <v>0</v>
      </c>
      <c r="L221" s="40" t="n">
        <f aca="false">L267+L236</f>
        <v>0</v>
      </c>
      <c r="M221" s="40" t="n">
        <f aca="false">M267+M236</f>
        <v>0</v>
      </c>
      <c r="N221" s="40" t="n">
        <f aca="false">N267+N236</f>
        <v>0</v>
      </c>
      <c r="O221" s="21"/>
      <c r="P221" s="20"/>
      <c r="Q221" s="17"/>
    </row>
    <row r="222" customFormat="false" ht="12.75" hidden="false" customHeight="false" outlineLevel="0" collapsed="false">
      <c r="C222" s="50"/>
      <c r="D222" s="44"/>
      <c r="E222" s="43"/>
      <c r="F222" s="44"/>
      <c r="G222" s="43"/>
      <c r="H222" s="44"/>
      <c r="I222" s="43"/>
      <c r="J222" s="44"/>
      <c r="K222" s="43"/>
      <c r="L222" s="44"/>
      <c r="M222" s="43"/>
      <c r="N222" s="44"/>
      <c r="O222" s="10"/>
      <c r="P222" s="6"/>
      <c r="Q222" s="17"/>
    </row>
    <row r="223" customFormat="false" ht="12.75" hidden="false" customHeight="false" outlineLevel="0" collapsed="false">
      <c r="C223" s="12"/>
      <c r="D223" s="28" t="s">
        <v>62</v>
      </c>
      <c r="E223" s="17"/>
      <c r="F223" s="13"/>
      <c r="G223" s="17"/>
      <c r="H223" s="13"/>
      <c r="I223" s="17"/>
      <c r="J223" s="13"/>
      <c r="K223" s="17"/>
      <c r="L223" s="13"/>
      <c r="M223" s="17"/>
      <c r="N223" s="13"/>
      <c r="O223" s="17"/>
      <c r="P223" s="13"/>
      <c r="Q223" s="17"/>
    </row>
    <row r="224" customFormat="false" ht="12.75" hidden="false" customHeight="false" outlineLevel="0" collapsed="false">
      <c r="C224" s="12"/>
      <c r="D224" s="13"/>
      <c r="E224" s="17"/>
      <c r="F224" s="13"/>
      <c r="G224" s="17"/>
      <c r="H224" s="13"/>
      <c r="I224" s="17"/>
      <c r="J224" s="13"/>
      <c r="K224" s="17"/>
      <c r="L224" s="13"/>
      <c r="M224" s="17"/>
      <c r="N224" s="13"/>
      <c r="O224" s="17"/>
      <c r="P224" s="13"/>
      <c r="Q224" s="17"/>
    </row>
    <row r="225" customFormat="false" ht="12.75" hidden="false" customHeight="false" outlineLevel="0" collapsed="false">
      <c r="C225" s="12"/>
      <c r="D225" s="28" t="s">
        <v>63</v>
      </c>
      <c r="E225" s="27" t="n">
        <f aca="false">E238</f>
        <v>344944</v>
      </c>
      <c r="F225" s="28" t="n">
        <f aca="false">F238</f>
        <v>344944</v>
      </c>
      <c r="G225" s="27" t="n">
        <f aca="false">G238</f>
        <v>344944</v>
      </c>
      <c r="H225" s="28" t="n">
        <f aca="false">H238</f>
        <v>0</v>
      </c>
      <c r="I225" s="27" t="n">
        <f aca="false">I238</f>
        <v>0</v>
      </c>
      <c r="J225" s="28" t="n">
        <f aca="false">J238</f>
        <v>0</v>
      </c>
      <c r="K225" s="27" t="n">
        <f aca="false">K238</f>
        <v>289000</v>
      </c>
      <c r="L225" s="28" t="n">
        <f aca="false">L238</f>
        <v>55944</v>
      </c>
      <c r="M225" s="27" t="n">
        <f aca="false">M238</f>
        <v>55944</v>
      </c>
      <c r="N225" s="28" t="n">
        <f aca="false">N238</f>
        <v>0</v>
      </c>
      <c r="O225" s="17"/>
      <c r="P225" s="13"/>
      <c r="Q225" s="17"/>
    </row>
    <row r="226" customFormat="false" ht="12.75" hidden="false" customHeight="false" outlineLevel="0" collapsed="false">
      <c r="C226" s="12"/>
      <c r="D226" s="13" t="s">
        <v>18</v>
      </c>
      <c r="E226" s="17"/>
      <c r="F226" s="13"/>
      <c r="G226" s="17"/>
      <c r="H226" s="13"/>
      <c r="I226" s="17"/>
      <c r="J226" s="13"/>
      <c r="K226" s="17"/>
      <c r="L226" s="13"/>
      <c r="M226" s="17"/>
      <c r="N226" s="13"/>
      <c r="O226" s="17"/>
      <c r="P226" s="13"/>
      <c r="Q226" s="17"/>
    </row>
    <row r="227" customFormat="false" ht="12.75" hidden="false" customHeight="false" outlineLevel="0" collapsed="false">
      <c r="C227" s="12"/>
      <c r="D227" s="13"/>
      <c r="E227" s="17"/>
      <c r="F227" s="13"/>
      <c r="G227" s="17"/>
      <c r="H227" s="13"/>
      <c r="I227" s="17"/>
      <c r="J227" s="13"/>
      <c r="K227" s="17"/>
      <c r="L227" s="13"/>
      <c r="M227" s="17"/>
      <c r="N227" s="13"/>
      <c r="O227" s="17"/>
      <c r="P227" s="13"/>
      <c r="Q227" s="17"/>
    </row>
    <row r="228" customFormat="false" ht="12.75" hidden="false" customHeight="false" outlineLevel="0" collapsed="false">
      <c r="C228" s="29" t="s">
        <v>44</v>
      </c>
      <c r="D228" s="28" t="s">
        <v>45</v>
      </c>
      <c r="E228" s="33" t="n">
        <f aca="false">SUM(E230:E236)</f>
        <v>344944</v>
      </c>
      <c r="F228" s="31" t="n">
        <f aca="false">SUM(F230:F236)</f>
        <v>344944</v>
      </c>
      <c r="G228" s="33" t="n">
        <f aca="false">SUM(G230:G236)</f>
        <v>344944</v>
      </c>
      <c r="H228" s="31" t="n">
        <f aca="false">SUM(H230:H236)</f>
        <v>0</v>
      </c>
      <c r="I228" s="33" t="n">
        <f aca="false">SUM(I230:I236)</f>
        <v>0</v>
      </c>
      <c r="J228" s="31" t="n">
        <f aca="false">SUM(J230:J236)</f>
        <v>0</v>
      </c>
      <c r="K228" s="33" t="n">
        <f aca="false">SUM(K230:K236)</f>
        <v>289000</v>
      </c>
      <c r="L228" s="31" t="n">
        <f aca="false">SUM(L230:L236)</f>
        <v>55944</v>
      </c>
      <c r="M228" s="33" t="n">
        <f aca="false">SUM(M230:M236)</f>
        <v>55944</v>
      </c>
      <c r="N228" s="31" t="n">
        <f aca="false">SUM(N230:N236)</f>
        <v>0</v>
      </c>
      <c r="O228" s="17"/>
      <c r="P228" s="13"/>
      <c r="Q228" s="17"/>
    </row>
    <row r="229" customFormat="false" ht="12.75" hidden="false" customHeight="false" outlineLevel="0" collapsed="false">
      <c r="C229" s="12"/>
      <c r="D229" s="13" t="s">
        <v>64</v>
      </c>
      <c r="E229" s="17"/>
      <c r="F229" s="13"/>
      <c r="G229" s="17"/>
      <c r="H229" s="13"/>
      <c r="I229" s="17"/>
      <c r="J229" s="13"/>
      <c r="K229" s="17"/>
      <c r="L229" s="13"/>
      <c r="M229" s="17"/>
      <c r="N229" s="13"/>
      <c r="O229" s="17"/>
      <c r="P229" s="13"/>
      <c r="Q229" s="17"/>
    </row>
    <row r="230" customFormat="false" ht="12.75" hidden="false" customHeight="false" outlineLevel="0" collapsed="false">
      <c r="C230" s="30" t="s">
        <v>46</v>
      </c>
      <c r="D230" s="31" t="s">
        <v>47</v>
      </c>
      <c r="E230" s="33" t="n">
        <f aca="false">E240</f>
        <v>0</v>
      </c>
      <c r="F230" s="31" t="n">
        <f aca="false">F240</f>
        <v>0</v>
      </c>
      <c r="G230" s="33" t="n">
        <f aca="false">G240</f>
        <v>0</v>
      </c>
      <c r="H230" s="31" t="n">
        <f aca="false">H240</f>
        <v>0</v>
      </c>
      <c r="I230" s="33" t="n">
        <f aca="false">I240</f>
        <v>0</v>
      </c>
      <c r="J230" s="31" t="n">
        <f aca="false">J240</f>
        <v>0</v>
      </c>
      <c r="K230" s="33" t="n">
        <f aca="false">K240</f>
        <v>0</v>
      </c>
      <c r="L230" s="31" t="n">
        <f aca="false">L240</f>
        <v>0</v>
      </c>
      <c r="M230" s="33" t="n">
        <f aca="false">M240</f>
        <v>0</v>
      </c>
      <c r="N230" s="31" t="n">
        <f aca="false">N240</f>
        <v>0</v>
      </c>
      <c r="O230" s="17"/>
      <c r="P230" s="13"/>
      <c r="Q230" s="17"/>
    </row>
    <row r="231" customFormat="false" ht="12.75" hidden="false" customHeight="false" outlineLevel="0" collapsed="false">
      <c r="C231" s="30" t="s">
        <v>48</v>
      </c>
      <c r="D231" s="31" t="s">
        <v>49</v>
      </c>
      <c r="E231" s="33" t="n">
        <f aca="false">E241</f>
        <v>0</v>
      </c>
      <c r="F231" s="31" t="n">
        <f aca="false">F241</f>
        <v>0</v>
      </c>
      <c r="G231" s="33" t="n">
        <f aca="false">G241</f>
        <v>0</v>
      </c>
      <c r="H231" s="31" t="n">
        <f aca="false">H241</f>
        <v>0</v>
      </c>
      <c r="I231" s="33" t="n">
        <f aca="false">I241</f>
        <v>0</v>
      </c>
      <c r="J231" s="31" t="n">
        <f aca="false">J241</f>
        <v>0</v>
      </c>
      <c r="K231" s="33" t="n">
        <f aca="false">K241</f>
        <v>0</v>
      </c>
      <c r="L231" s="31" t="n">
        <f aca="false">L241</f>
        <v>0</v>
      </c>
      <c r="M231" s="33" t="n">
        <f aca="false">M241</f>
        <v>0</v>
      </c>
      <c r="N231" s="31" t="n">
        <f aca="false">N241</f>
        <v>0</v>
      </c>
      <c r="O231" s="17"/>
      <c r="P231" s="13"/>
      <c r="Q231" s="17"/>
    </row>
    <row r="232" customFormat="false" ht="25.5" hidden="false" customHeight="false" outlineLevel="0" collapsed="false">
      <c r="C232" s="30" t="s">
        <v>50</v>
      </c>
      <c r="D232" s="32" t="s">
        <v>51</v>
      </c>
      <c r="E232" s="33" t="n">
        <f aca="false">E242</f>
        <v>0</v>
      </c>
      <c r="F232" s="31" t="n">
        <f aca="false">F242</f>
        <v>0</v>
      </c>
      <c r="G232" s="33" t="n">
        <f aca="false">G242</f>
        <v>0</v>
      </c>
      <c r="H232" s="31" t="n">
        <f aca="false">H242</f>
        <v>0</v>
      </c>
      <c r="I232" s="33" t="n">
        <f aca="false">I242</f>
        <v>0</v>
      </c>
      <c r="J232" s="31" t="n">
        <f aca="false">J242</f>
        <v>0</v>
      </c>
      <c r="K232" s="33" t="n">
        <f aca="false">K242</f>
        <v>0</v>
      </c>
      <c r="L232" s="31" t="n">
        <f aca="false">L242</f>
        <v>0</v>
      </c>
      <c r="M232" s="33" t="n">
        <f aca="false">M242</f>
        <v>0</v>
      </c>
      <c r="N232" s="31" t="n">
        <f aca="false">N242</f>
        <v>0</v>
      </c>
      <c r="O232" s="17"/>
      <c r="P232" s="13"/>
      <c r="Q232" s="17"/>
    </row>
    <row r="233" customFormat="false" ht="51" hidden="false" customHeight="false" outlineLevel="0" collapsed="false">
      <c r="C233" s="30" t="s">
        <v>52</v>
      </c>
      <c r="D233" s="32" t="s">
        <v>65</v>
      </c>
      <c r="E233" s="33" t="n">
        <f aca="false">E243</f>
        <v>344944</v>
      </c>
      <c r="F233" s="31" t="n">
        <f aca="false">F243</f>
        <v>344944</v>
      </c>
      <c r="G233" s="33" t="n">
        <f aca="false">G243</f>
        <v>344944</v>
      </c>
      <c r="H233" s="31" t="n">
        <f aca="false">H243</f>
        <v>0</v>
      </c>
      <c r="I233" s="33" t="n">
        <f aca="false">I243</f>
        <v>0</v>
      </c>
      <c r="J233" s="31" t="n">
        <f aca="false">J243</f>
        <v>0</v>
      </c>
      <c r="K233" s="33" t="n">
        <f aca="false">K243</f>
        <v>289000</v>
      </c>
      <c r="L233" s="31" t="n">
        <f aca="false">L243</f>
        <v>55944</v>
      </c>
      <c r="M233" s="33" t="n">
        <f aca="false">M243</f>
        <v>55944</v>
      </c>
      <c r="N233" s="31" t="n">
        <f aca="false">N243</f>
        <v>0</v>
      </c>
      <c r="O233" s="17"/>
      <c r="P233" s="13"/>
      <c r="Q233" s="17"/>
    </row>
    <row r="234" customFormat="false" ht="25.5" hidden="false" customHeight="false" outlineLevel="0" collapsed="false">
      <c r="C234" s="34"/>
      <c r="D234" s="32" t="s">
        <v>66</v>
      </c>
      <c r="E234" s="33"/>
      <c r="F234" s="31"/>
      <c r="G234" s="33"/>
      <c r="H234" s="31"/>
      <c r="I234" s="33"/>
      <c r="J234" s="31"/>
      <c r="K234" s="33"/>
      <c r="L234" s="31"/>
      <c r="M234" s="33"/>
      <c r="N234" s="31"/>
      <c r="O234" s="17"/>
      <c r="P234" s="13"/>
      <c r="Q234" s="17"/>
    </row>
    <row r="235" customFormat="false" ht="38.25" hidden="false" customHeight="false" outlineLevel="0" collapsed="false">
      <c r="C235" s="30" t="s">
        <v>55</v>
      </c>
      <c r="D235" s="32" t="s">
        <v>56</v>
      </c>
      <c r="E235" s="33" t="n">
        <f aca="false">E251</f>
        <v>0</v>
      </c>
      <c r="F235" s="31" t="n">
        <f aca="false">F251</f>
        <v>0</v>
      </c>
      <c r="G235" s="33" t="n">
        <f aca="false">G251</f>
        <v>0</v>
      </c>
      <c r="H235" s="31" t="n">
        <f aca="false">H251</f>
        <v>0</v>
      </c>
      <c r="I235" s="33" t="n">
        <f aca="false">I251</f>
        <v>0</v>
      </c>
      <c r="J235" s="31" t="n">
        <f aca="false">J251</f>
        <v>0</v>
      </c>
      <c r="K235" s="33" t="n">
        <f aca="false">K251</f>
        <v>0</v>
      </c>
      <c r="L235" s="31" t="n">
        <f aca="false">L251</f>
        <v>0</v>
      </c>
      <c r="M235" s="33" t="n">
        <f aca="false">M251</f>
        <v>0</v>
      </c>
      <c r="N235" s="31" t="n">
        <f aca="false">N251</f>
        <v>0</v>
      </c>
      <c r="O235" s="17"/>
      <c r="P235" s="13"/>
      <c r="Q235" s="17"/>
    </row>
    <row r="236" customFormat="false" ht="12.75" hidden="false" customHeight="false" outlineLevel="0" collapsed="false">
      <c r="C236" s="30" t="s">
        <v>57</v>
      </c>
      <c r="D236" s="31" t="s">
        <v>58</v>
      </c>
      <c r="E236" s="33" t="n">
        <f aca="false">E252</f>
        <v>0</v>
      </c>
      <c r="F236" s="31" t="n">
        <f aca="false">F252</f>
        <v>0</v>
      </c>
      <c r="G236" s="33" t="n">
        <f aca="false">G252</f>
        <v>0</v>
      </c>
      <c r="H236" s="31" t="n">
        <f aca="false">H252</f>
        <v>0</v>
      </c>
      <c r="I236" s="33" t="n">
        <f aca="false">I252</f>
        <v>0</v>
      </c>
      <c r="J236" s="31" t="n">
        <f aca="false">J252</f>
        <v>0</v>
      </c>
      <c r="K236" s="33" t="n">
        <f aca="false">K252</f>
        <v>0</v>
      </c>
      <c r="L236" s="31" t="n">
        <f aca="false">L252</f>
        <v>0</v>
      </c>
      <c r="M236" s="33" t="n">
        <f aca="false">M252</f>
        <v>0</v>
      </c>
      <c r="N236" s="31" t="n">
        <f aca="false">N252</f>
        <v>0</v>
      </c>
      <c r="O236" s="17"/>
      <c r="P236" s="13"/>
      <c r="Q236" s="17"/>
    </row>
    <row r="237" customFormat="false" ht="12.75" hidden="false" customHeight="false" outlineLevel="0" collapsed="false">
      <c r="C237" s="12"/>
      <c r="D237" s="13"/>
      <c r="E237" s="17"/>
      <c r="F237" s="13"/>
      <c r="G237" s="17"/>
      <c r="H237" s="13"/>
      <c r="I237" s="17"/>
      <c r="J237" s="13"/>
      <c r="K237" s="17"/>
      <c r="L237" s="13"/>
      <c r="M237" s="17"/>
      <c r="N237" s="13"/>
      <c r="O237" s="17"/>
      <c r="P237" s="13"/>
      <c r="Q237" s="17"/>
    </row>
    <row r="238" customFormat="false" ht="12.75" hidden="false" customHeight="false" outlineLevel="0" collapsed="false">
      <c r="C238" s="29" t="s">
        <v>44</v>
      </c>
      <c r="D238" s="28" t="s">
        <v>45</v>
      </c>
      <c r="E238" s="27" t="n">
        <f aca="false">E240+E241+E242+E243+E251+E252</f>
        <v>344944</v>
      </c>
      <c r="F238" s="28" t="n">
        <f aca="false">F240+F241+F242+F243+F251+F252</f>
        <v>344944</v>
      </c>
      <c r="G238" s="27" t="n">
        <f aca="false">G240+G241+G242+G243+G251+G252</f>
        <v>344944</v>
      </c>
      <c r="H238" s="28" t="n">
        <f aca="false">H240+H241+H242+H243+H251+H252</f>
        <v>0</v>
      </c>
      <c r="I238" s="27" t="n">
        <f aca="false">I240+I241+I242+I243+I251+I252</f>
        <v>0</v>
      </c>
      <c r="J238" s="28" t="n">
        <f aca="false">J240+J241+J242+J243+J251+J252</f>
        <v>0</v>
      </c>
      <c r="K238" s="27" t="n">
        <f aca="false">K240+K241+K242+K243+K251+K252</f>
        <v>289000</v>
      </c>
      <c r="L238" s="28" t="n">
        <f aca="false">L240+L241+L242+L243+L251+L252</f>
        <v>55944</v>
      </c>
      <c r="M238" s="27" t="n">
        <f aca="false">M240+M241+M242+M243+M251+M252</f>
        <v>55944</v>
      </c>
      <c r="N238" s="28" t="n">
        <f aca="false">N240+N241+N242+N243+N251+N252</f>
        <v>0</v>
      </c>
      <c r="O238" s="17"/>
      <c r="P238" s="13"/>
      <c r="Q238" s="17"/>
    </row>
    <row r="239" customFormat="false" ht="12.75" hidden="false" customHeight="false" outlineLevel="0" collapsed="false">
      <c r="C239" s="12"/>
      <c r="D239" s="13" t="s">
        <v>64</v>
      </c>
      <c r="E239" s="17"/>
      <c r="F239" s="13"/>
      <c r="G239" s="17"/>
      <c r="H239" s="13"/>
      <c r="I239" s="17"/>
      <c r="J239" s="13"/>
      <c r="K239" s="17"/>
      <c r="L239" s="13"/>
      <c r="M239" s="17"/>
      <c r="N239" s="13"/>
      <c r="O239" s="17"/>
      <c r="P239" s="13"/>
      <c r="Q239" s="17"/>
    </row>
    <row r="240" customFormat="false" ht="12.75" hidden="false" customHeight="false" outlineLevel="0" collapsed="false">
      <c r="C240" s="30" t="s">
        <v>46</v>
      </c>
      <c r="D240" s="31" t="s">
        <v>47</v>
      </c>
      <c r="E240" s="33" t="n">
        <v>0</v>
      </c>
      <c r="F240" s="31" t="n">
        <v>0</v>
      </c>
      <c r="G240" s="33" t="n">
        <v>0</v>
      </c>
      <c r="H240" s="31" t="n">
        <v>0</v>
      </c>
      <c r="I240" s="33" t="n">
        <v>0</v>
      </c>
      <c r="J240" s="31" t="n">
        <v>0</v>
      </c>
      <c r="K240" s="33" t="n">
        <v>0</v>
      </c>
      <c r="L240" s="31" t="n">
        <v>0</v>
      </c>
      <c r="M240" s="33" t="n">
        <v>0</v>
      </c>
      <c r="N240" s="31" t="n">
        <v>0</v>
      </c>
      <c r="O240" s="17"/>
      <c r="P240" s="13"/>
      <c r="Q240" s="17"/>
    </row>
    <row r="241" customFormat="false" ht="12.75" hidden="false" customHeight="false" outlineLevel="0" collapsed="false">
      <c r="C241" s="30" t="s">
        <v>48</v>
      </c>
      <c r="D241" s="31" t="s">
        <v>49</v>
      </c>
      <c r="E241" s="33" t="n">
        <v>0</v>
      </c>
      <c r="F241" s="31" t="n">
        <v>0</v>
      </c>
      <c r="G241" s="33" t="n">
        <v>0</v>
      </c>
      <c r="H241" s="31" t="n">
        <v>0</v>
      </c>
      <c r="I241" s="33" t="n">
        <v>0</v>
      </c>
      <c r="J241" s="31" t="n">
        <v>0</v>
      </c>
      <c r="K241" s="33" t="n">
        <v>0</v>
      </c>
      <c r="L241" s="31" t="n">
        <v>0</v>
      </c>
      <c r="M241" s="33" t="n">
        <v>0</v>
      </c>
      <c r="N241" s="31" t="n">
        <v>0</v>
      </c>
      <c r="O241" s="17"/>
      <c r="P241" s="13"/>
      <c r="Q241" s="17"/>
    </row>
    <row r="242" customFormat="false" ht="25.5" hidden="false" customHeight="false" outlineLevel="0" collapsed="false">
      <c r="C242" s="30" t="s">
        <v>50</v>
      </c>
      <c r="D242" s="32" t="s">
        <v>51</v>
      </c>
      <c r="E242" s="35" t="n">
        <v>0</v>
      </c>
      <c r="F242" s="36" t="n">
        <v>0</v>
      </c>
      <c r="G242" s="35" t="n">
        <v>0</v>
      </c>
      <c r="H242" s="36" t="n">
        <v>0</v>
      </c>
      <c r="I242" s="35" t="n">
        <v>0</v>
      </c>
      <c r="J242" s="36" t="n">
        <v>0</v>
      </c>
      <c r="K242" s="35" t="n">
        <v>0</v>
      </c>
      <c r="L242" s="36" t="n">
        <v>0</v>
      </c>
      <c r="M242" s="35" t="n">
        <v>0</v>
      </c>
      <c r="N242" s="36" t="n">
        <v>0</v>
      </c>
      <c r="O242" s="17"/>
      <c r="P242" s="13"/>
      <c r="Q242" s="17"/>
    </row>
    <row r="243" customFormat="false" ht="43.5" hidden="false" customHeight="true" outlineLevel="0" collapsed="false">
      <c r="C243" s="30" t="s">
        <v>52</v>
      </c>
      <c r="D243" s="32" t="s">
        <v>65</v>
      </c>
      <c r="E243" s="36" t="n">
        <f aca="false">E245+E247</f>
        <v>344944</v>
      </c>
      <c r="F243" s="36" t="n">
        <f aca="false">F245+F247</f>
        <v>344944</v>
      </c>
      <c r="G243" s="36" t="n">
        <f aca="false">G245+G247</f>
        <v>344944</v>
      </c>
      <c r="H243" s="36" t="n">
        <f aca="false">H245+H247</f>
        <v>0</v>
      </c>
      <c r="I243" s="36" t="n">
        <f aca="false">I245+I247</f>
        <v>0</v>
      </c>
      <c r="J243" s="36" t="n">
        <f aca="false">J245+J247</f>
        <v>0</v>
      </c>
      <c r="K243" s="36" t="n">
        <f aca="false">K245+K247</f>
        <v>289000</v>
      </c>
      <c r="L243" s="36" t="n">
        <f aca="false">L245+L247</f>
        <v>55944</v>
      </c>
      <c r="M243" s="36" t="n">
        <f aca="false">M245+M247</f>
        <v>55944</v>
      </c>
      <c r="N243" s="36" t="n">
        <f aca="false">N245+N247</f>
        <v>0</v>
      </c>
      <c r="O243" s="13"/>
      <c r="P243" s="13"/>
      <c r="Q243" s="17"/>
    </row>
    <row r="244" customFormat="false" ht="25.5" hidden="false" customHeight="false" outlineLevel="0" collapsed="false">
      <c r="C244" s="34"/>
      <c r="D244" s="32" t="s">
        <v>66</v>
      </c>
      <c r="E244" s="33"/>
      <c r="F244" s="31"/>
      <c r="G244" s="33"/>
      <c r="H244" s="31"/>
      <c r="I244" s="33"/>
      <c r="J244" s="31"/>
      <c r="K244" s="51" t="s">
        <v>136</v>
      </c>
      <c r="L244" s="31"/>
      <c r="M244" s="33"/>
      <c r="N244" s="31"/>
      <c r="O244" s="17"/>
      <c r="P244" s="13"/>
      <c r="Q244" s="17"/>
    </row>
    <row r="245" customFormat="false" ht="12.75" hidden="false" customHeight="false" outlineLevel="0" collapsed="false">
      <c r="C245" s="52" t="n">
        <v>1</v>
      </c>
      <c r="D245" s="13" t="s">
        <v>137</v>
      </c>
      <c r="E245" s="17" t="n">
        <v>229874</v>
      </c>
      <c r="F245" s="13" t="n">
        <v>229874</v>
      </c>
      <c r="G245" s="17" t="n">
        <f aca="false">H245+I245+J245+K245+L245</f>
        <v>229874</v>
      </c>
      <c r="H245" s="13" t="n">
        <v>0</v>
      </c>
      <c r="I245" s="17" t="n">
        <v>0</v>
      </c>
      <c r="J245" s="13" t="n">
        <v>0</v>
      </c>
      <c r="K245" s="17" t="n">
        <v>192950</v>
      </c>
      <c r="L245" s="13" t="n">
        <f aca="false">M245+N245</f>
        <v>36924</v>
      </c>
      <c r="M245" s="17" t="n">
        <v>36924</v>
      </c>
      <c r="N245" s="13" t="n">
        <v>0</v>
      </c>
      <c r="O245" s="17"/>
      <c r="P245" s="13"/>
      <c r="Q245" s="17"/>
    </row>
    <row r="246" customFormat="false" ht="12.75" hidden="false" customHeight="false" outlineLevel="0" collapsed="false">
      <c r="C246" s="34"/>
      <c r="D246" s="13" t="s">
        <v>138</v>
      </c>
      <c r="E246" s="17"/>
      <c r="F246" s="13"/>
      <c r="G246" s="17"/>
      <c r="H246" s="13"/>
      <c r="I246" s="17"/>
      <c r="J246" s="13"/>
      <c r="K246" s="53" t="s">
        <v>136</v>
      </c>
      <c r="L246" s="13"/>
      <c r="M246" s="17"/>
      <c r="N246" s="13"/>
      <c r="O246" s="17"/>
      <c r="P246" s="13"/>
      <c r="Q246" s="17"/>
    </row>
    <row r="247" customFormat="false" ht="12.75" hidden="false" customHeight="false" outlineLevel="0" collapsed="false">
      <c r="C247" s="52" t="n">
        <v>2</v>
      </c>
      <c r="D247" s="13" t="s">
        <v>139</v>
      </c>
      <c r="E247" s="17" t="n">
        <v>115070</v>
      </c>
      <c r="F247" s="13" t="n">
        <v>115070</v>
      </c>
      <c r="G247" s="17" t="n">
        <f aca="false">H247+I247+J247+K247+L247</f>
        <v>115070</v>
      </c>
      <c r="H247" s="13" t="n">
        <v>0</v>
      </c>
      <c r="I247" s="17" t="n">
        <v>0</v>
      </c>
      <c r="J247" s="13" t="n">
        <v>0</v>
      </c>
      <c r="K247" s="17" t="n">
        <v>96050</v>
      </c>
      <c r="L247" s="13" t="n">
        <f aca="false">M247+N247</f>
        <v>19020</v>
      </c>
      <c r="M247" s="17" t="n">
        <v>19020</v>
      </c>
      <c r="N247" s="13" t="n">
        <v>0</v>
      </c>
      <c r="O247" s="17"/>
      <c r="P247" s="13"/>
      <c r="Q247" s="17"/>
    </row>
    <row r="248" customFormat="false" ht="12.75" hidden="false" customHeight="false" outlineLevel="0" collapsed="false">
      <c r="C248" s="34"/>
      <c r="D248" s="13" t="s">
        <v>138</v>
      </c>
      <c r="E248" s="17"/>
      <c r="F248" s="13"/>
      <c r="G248" s="17"/>
      <c r="H248" s="13"/>
      <c r="I248" s="17"/>
      <c r="J248" s="13"/>
      <c r="K248" s="17"/>
      <c r="L248" s="13"/>
      <c r="M248" s="17"/>
      <c r="N248" s="13"/>
      <c r="O248" s="17"/>
      <c r="P248" s="13"/>
      <c r="Q248" s="17"/>
    </row>
    <row r="249" customFormat="false" ht="25.5" hidden="false" customHeight="false" outlineLevel="0" collapsed="false">
      <c r="C249" s="34"/>
      <c r="D249" s="32" t="s">
        <v>140</v>
      </c>
      <c r="E249" s="33"/>
      <c r="F249" s="31"/>
      <c r="G249" s="33"/>
      <c r="H249" s="31"/>
      <c r="I249" s="33"/>
      <c r="J249" s="31"/>
      <c r="K249" s="33"/>
      <c r="L249" s="31"/>
      <c r="M249" s="33"/>
      <c r="N249" s="31"/>
      <c r="O249" s="17"/>
      <c r="P249" s="13"/>
      <c r="Q249" s="17"/>
    </row>
    <row r="250" customFormat="false" ht="12.75" hidden="false" customHeight="false" outlineLevel="0" collapsed="false">
      <c r="C250" s="34"/>
      <c r="D250" s="32"/>
      <c r="E250" s="33"/>
      <c r="F250" s="31"/>
      <c r="G250" s="33"/>
      <c r="H250" s="31"/>
      <c r="I250" s="33"/>
      <c r="J250" s="31"/>
      <c r="K250" s="33"/>
      <c r="L250" s="31"/>
      <c r="M250" s="33"/>
      <c r="N250" s="31"/>
      <c r="O250" s="17"/>
      <c r="P250" s="13"/>
      <c r="Q250" s="17"/>
    </row>
    <row r="251" customFormat="false" ht="38.25" hidden="false" customHeight="false" outlineLevel="0" collapsed="false">
      <c r="C251" s="30" t="s">
        <v>55</v>
      </c>
      <c r="D251" s="32" t="s">
        <v>56</v>
      </c>
      <c r="E251" s="33" t="n">
        <v>0</v>
      </c>
      <c r="F251" s="31" t="n">
        <v>0</v>
      </c>
      <c r="G251" s="33" t="n">
        <v>0</v>
      </c>
      <c r="H251" s="31" t="n">
        <v>0</v>
      </c>
      <c r="I251" s="33" t="n">
        <v>0</v>
      </c>
      <c r="J251" s="31" t="n">
        <v>0</v>
      </c>
      <c r="K251" s="33" t="n">
        <v>0</v>
      </c>
      <c r="L251" s="31" t="n">
        <v>0</v>
      </c>
      <c r="M251" s="33" t="n">
        <v>0</v>
      </c>
      <c r="N251" s="31" t="n">
        <v>0</v>
      </c>
      <c r="O251" s="17"/>
      <c r="P251" s="13"/>
      <c r="Q251" s="17"/>
    </row>
    <row r="252" customFormat="false" ht="12.75" hidden="false" customHeight="false" outlineLevel="0" collapsed="false">
      <c r="C252" s="30" t="s">
        <v>57</v>
      </c>
      <c r="D252" s="31" t="s">
        <v>58</v>
      </c>
      <c r="E252" s="33" t="n">
        <v>0</v>
      </c>
      <c r="F252" s="31" t="n">
        <v>0</v>
      </c>
      <c r="G252" s="33" t="n">
        <v>0</v>
      </c>
      <c r="H252" s="31" t="n">
        <v>0</v>
      </c>
      <c r="I252" s="33" t="n">
        <v>0</v>
      </c>
      <c r="J252" s="31" t="n">
        <v>0</v>
      </c>
      <c r="K252" s="33" t="n">
        <v>0</v>
      </c>
      <c r="L252" s="31" t="n">
        <v>0</v>
      </c>
      <c r="M252" s="33" t="n">
        <v>0</v>
      </c>
      <c r="N252" s="31" t="n">
        <v>0</v>
      </c>
      <c r="O252" s="17"/>
      <c r="P252" s="13"/>
      <c r="Q252" s="17"/>
    </row>
    <row r="253" customFormat="false" ht="12.75" hidden="false" customHeight="false" outlineLevel="0" collapsed="false">
      <c r="C253" s="12"/>
      <c r="D253" s="13"/>
      <c r="E253" s="17"/>
      <c r="F253" s="13"/>
      <c r="G253" s="17"/>
      <c r="H253" s="13"/>
      <c r="I253" s="17"/>
      <c r="J253" s="13"/>
      <c r="K253" s="17"/>
      <c r="L253" s="13"/>
      <c r="M253" s="17"/>
      <c r="N253" s="13"/>
      <c r="O253" s="17"/>
      <c r="P253" s="13"/>
      <c r="Q253" s="17"/>
    </row>
    <row r="254" customFormat="false" ht="12.75" hidden="false" customHeight="false" outlineLevel="0" collapsed="false">
      <c r="C254" s="12"/>
      <c r="D254" s="28" t="s">
        <v>141</v>
      </c>
      <c r="E254" s="17"/>
      <c r="F254" s="13"/>
      <c r="G254" s="17"/>
      <c r="H254" s="13"/>
      <c r="I254" s="17"/>
      <c r="J254" s="13"/>
      <c r="K254" s="17"/>
      <c r="L254" s="13"/>
      <c r="M254" s="17"/>
      <c r="N254" s="13"/>
      <c r="O254" s="17"/>
      <c r="P254" s="13"/>
      <c r="Q254" s="17"/>
    </row>
    <row r="255" customFormat="false" ht="12.75" hidden="false" customHeight="false" outlineLevel="0" collapsed="false">
      <c r="C255" s="12"/>
      <c r="D255" s="13"/>
      <c r="E255" s="17"/>
      <c r="F255" s="13"/>
      <c r="G255" s="17"/>
      <c r="H255" s="13"/>
      <c r="I255" s="17"/>
      <c r="J255" s="13"/>
      <c r="K255" s="17"/>
      <c r="L255" s="13"/>
      <c r="M255" s="17"/>
      <c r="N255" s="13"/>
      <c r="O255" s="17"/>
      <c r="P255" s="13"/>
      <c r="Q255" s="17"/>
    </row>
    <row r="256" customFormat="false" ht="12.75" hidden="false" customHeight="false" outlineLevel="0" collapsed="false">
      <c r="C256" s="12"/>
      <c r="D256" s="28" t="s">
        <v>63</v>
      </c>
      <c r="E256" s="27" t="n">
        <f aca="false">E269</f>
        <v>140000</v>
      </c>
      <c r="F256" s="28" t="n">
        <f aca="false">F269</f>
        <v>140000</v>
      </c>
      <c r="G256" s="27" t="n">
        <f aca="false">G269</f>
        <v>140000</v>
      </c>
      <c r="H256" s="28" t="n">
        <f aca="false">H269</f>
        <v>0</v>
      </c>
      <c r="I256" s="27" t="n">
        <f aca="false">I269</f>
        <v>0</v>
      </c>
      <c r="J256" s="28" t="n">
        <f aca="false">J269</f>
        <v>0</v>
      </c>
      <c r="K256" s="27" t="n">
        <f aca="false">K269</f>
        <v>0</v>
      </c>
      <c r="L256" s="28" t="n">
        <f aca="false">L269</f>
        <v>140000</v>
      </c>
      <c r="M256" s="27" t="n">
        <f aca="false">M269</f>
        <v>140000</v>
      </c>
      <c r="N256" s="28" t="n">
        <f aca="false">N269</f>
        <v>0</v>
      </c>
      <c r="O256" s="17"/>
      <c r="P256" s="13"/>
      <c r="Q256" s="17"/>
    </row>
    <row r="257" customFormat="false" ht="12.75" hidden="false" customHeight="false" outlineLevel="0" collapsed="false">
      <c r="C257" s="12"/>
      <c r="D257" s="13" t="s">
        <v>18</v>
      </c>
      <c r="E257" s="17"/>
      <c r="F257" s="13"/>
      <c r="G257" s="17"/>
      <c r="H257" s="13"/>
      <c r="I257" s="17"/>
      <c r="J257" s="13"/>
      <c r="K257" s="17"/>
      <c r="L257" s="13"/>
      <c r="M257" s="17"/>
      <c r="N257" s="13"/>
      <c r="O257" s="17"/>
      <c r="P257" s="13"/>
      <c r="Q257" s="17"/>
    </row>
    <row r="258" customFormat="false" ht="12.75" hidden="false" customHeight="false" outlineLevel="0" collapsed="false">
      <c r="C258" s="12"/>
      <c r="D258" s="13"/>
      <c r="E258" s="17"/>
      <c r="F258" s="13"/>
      <c r="G258" s="17"/>
      <c r="H258" s="13"/>
      <c r="I258" s="17"/>
      <c r="J258" s="13"/>
      <c r="K258" s="17"/>
      <c r="L258" s="13"/>
      <c r="M258" s="17"/>
      <c r="N258" s="13"/>
      <c r="O258" s="17"/>
      <c r="P258" s="13"/>
      <c r="Q258" s="17"/>
    </row>
    <row r="259" customFormat="false" ht="12.75" hidden="false" customHeight="false" outlineLevel="0" collapsed="false">
      <c r="C259" s="29" t="s">
        <v>44</v>
      </c>
      <c r="D259" s="28" t="s">
        <v>45</v>
      </c>
      <c r="E259" s="33" t="n">
        <f aca="false">SUM(E261:E267)</f>
        <v>140000</v>
      </c>
      <c r="F259" s="31" t="n">
        <f aca="false">SUM(F261:F267)</f>
        <v>140000</v>
      </c>
      <c r="G259" s="33" t="n">
        <f aca="false">SUM(G261:G267)</f>
        <v>140000</v>
      </c>
      <c r="H259" s="31" t="n">
        <f aca="false">SUM(H261:H267)</f>
        <v>0</v>
      </c>
      <c r="I259" s="33" t="n">
        <f aca="false">SUM(I261:I267)</f>
        <v>0</v>
      </c>
      <c r="J259" s="31" t="n">
        <f aca="false">SUM(J261:J267)</f>
        <v>0</v>
      </c>
      <c r="K259" s="33" t="n">
        <f aca="false">SUM(K261:K267)</f>
        <v>0</v>
      </c>
      <c r="L259" s="31" t="n">
        <f aca="false">SUM(L261:L267)</f>
        <v>140000</v>
      </c>
      <c r="M259" s="33" t="n">
        <f aca="false">SUM(M261:M267)</f>
        <v>140000</v>
      </c>
      <c r="N259" s="31" t="n">
        <f aca="false">SUM(N261:N267)</f>
        <v>0</v>
      </c>
      <c r="O259" s="17"/>
      <c r="P259" s="13"/>
      <c r="Q259" s="17"/>
    </row>
    <row r="260" customFormat="false" ht="12.75" hidden="false" customHeight="false" outlineLevel="0" collapsed="false">
      <c r="C260" s="12"/>
      <c r="D260" s="13" t="s">
        <v>64</v>
      </c>
      <c r="E260" s="17"/>
      <c r="F260" s="13"/>
      <c r="G260" s="17"/>
      <c r="H260" s="13"/>
      <c r="I260" s="17"/>
      <c r="J260" s="13"/>
      <c r="K260" s="17"/>
      <c r="L260" s="13"/>
      <c r="M260" s="17"/>
      <c r="N260" s="13"/>
      <c r="O260" s="17"/>
      <c r="P260" s="13"/>
      <c r="Q260" s="17"/>
    </row>
    <row r="261" customFormat="false" ht="12.75" hidden="false" customHeight="false" outlineLevel="0" collapsed="false">
      <c r="C261" s="30" t="s">
        <v>46</v>
      </c>
      <c r="D261" s="31" t="s">
        <v>47</v>
      </c>
      <c r="E261" s="33" t="n">
        <f aca="false">E271</f>
        <v>0</v>
      </c>
      <c r="F261" s="31" t="n">
        <f aca="false">F271</f>
        <v>0</v>
      </c>
      <c r="G261" s="33" t="n">
        <f aca="false">G271</f>
        <v>0</v>
      </c>
      <c r="H261" s="31" t="n">
        <f aca="false">H271</f>
        <v>0</v>
      </c>
      <c r="I261" s="33" t="n">
        <f aca="false">I271</f>
        <v>0</v>
      </c>
      <c r="J261" s="31" t="n">
        <f aca="false">J271</f>
        <v>0</v>
      </c>
      <c r="K261" s="33" t="n">
        <f aca="false">K271</f>
        <v>0</v>
      </c>
      <c r="L261" s="31" t="n">
        <f aca="false">L271</f>
        <v>0</v>
      </c>
      <c r="M261" s="33" t="n">
        <f aca="false">M271</f>
        <v>0</v>
      </c>
      <c r="N261" s="31" t="n">
        <f aca="false">N271</f>
        <v>0</v>
      </c>
      <c r="O261" s="17"/>
      <c r="P261" s="13"/>
      <c r="Q261" s="17"/>
    </row>
    <row r="262" customFormat="false" ht="12.75" hidden="false" customHeight="false" outlineLevel="0" collapsed="false">
      <c r="C262" s="30" t="s">
        <v>48</v>
      </c>
      <c r="D262" s="31" t="s">
        <v>49</v>
      </c>
      <c r="E262" s="33" t="n">
        <f aca="false">E272</f>
        <v>140000</v>
      </c>
      <c r="F262" s="31" t="n">
        <f aca="false">F272</f>
        <v>140000</v>
      </c>
      <c r="G262" s="33" t="n">
        <f aca="false">G272</f>
        <v>140000</v>
      </c>
      <c r="H262" s="31" t="n">
        <f aca="false">H272</f>
        <v>0</v>
      </c>
      <c r="I262" s="33" t="n">
        <f aca="false">I272</f>
        <v>0</v>
      </c>
      <c r="J262" s="31" t="n">
        <f aca="false">J272</f>
        <v>0</v>
      </c>
      <c r="K262" s="33" t="n">
        <f aca="false">K272</f>
        <v>0</v>
      </c>
      <c r="L262" s="31" t="n">
        <f aca="false">L272</f>
        <v>140000</v>
      </c>
      <c r="M262" s="33" t="n">
        <f aca="false">M272</f>
        <v>140000</v>
      </c>
      <c r="N262" s="31" t="n">
        <f aca="false">N272</f>
        <v>0</v>
      </c>
      <c r="O262" s="17"/>
      <c r="P262" s="13"/>
      <c r="Q262" s="17"/>
    </row>
    <row r="263" customFormat="false" ht="25.5" hidden="false" customHeight="false" outlineLevel="0" collapsed="false">
      <c r="C263" s="30" t="s">
        <v>50</v>
      </c>
      <c r="D263" s="32" t="s">
        <v>51</v>
      </c>
      <c r="E263" s="33" t="n">
        <f aca="false">E281</f>
        <v>0</v>
      </c>
      <c r="F263" s="31" t="n">
        <f aca="false">F281</f>
        <v>0</v>
      </c>
      <c r="G263" s="33" t="n">
        <f aca="false">G281</f>
        <v>0</v>
      </c>
      <c r="H263" s="31" t="n">
        <f aca="false">H281</f>
        <v>0</v>
      </c>
      <c r="I263" s="33" t="n">
        <f aca="false">I281</f>
        <v>0</v>
      </c>
      <c r="J263" s="31" t="n">
        <f aca="false">J281</f>
        <v>0</v>
      </c>
      <c r="K263" s="33" t="n">
        <f aca="false">K281</f>
        <v>0</v>
      </c>
      <c r="L263" s="31" t="n">
        <f aca="false">L281</f>
        <v>0</v>
      </c>
      <c r="M263" s="33" t="n">
        <f aca="false">M281</f>
        <v>0</v>
      </c>
      <c r="N263" s="31" t="n">
        <f aca="false">N281</f>
        <v>0</v>
      </c>
      <c r="O263" s="17"/>
      <c r="P263" s="13"/>
      <c r="Q263" s="17"/>
    </row>
    <row r="264" customFormat="false" ht="40.5" hidden="false" customHeight="true" outlineLevel="0" collapsed="false">
      <c r="C264" s="30" t="s">
        <v>52</v>
      </c>
      <c r="D264" s="32" t="s">
        <v>65</v>
      </c>
      <c r="E264" s="33" t="n">
        <f aca="false">E282</f>
        <v>0</v>
      </c>
      <c r="F264" s="31" t="n">
        <f aca="false">F282</f>
        <v>0</v>
      </c>
      <c r="G264" s="33" t="n">
        <f aca="false">G282</f>
        <v>0</v>
      </c>
      <c r="H264" s="31" t="n">
        <f aca="false">H282</f>
        <v>0</v>
      </c>
      <c r="I264" s="33" t="n">
        <f aca="false">I282</f>
        <v>0</v>
      </c>
      <c r="J264" s="31" t="n">
        <f aca="false">J282</f>
        <v>0</v>
      </c>
      <c r="K264" s="33" t="n">
        <f aca="false">K282</f>
        <v>0</v>
      </c>
      <c r="L264" s="31" t="n">
        <f aca="false">L282</f>
        <v>0</v>
      </c>
      <c r="M264" s="33" t="n">
        <f aca="false">M282</f>
        <v>0</v>
      </c>
      <c r="N264" s="31" t="n">
        <f aca="false">N282</f>
        <v>0</v>
      </c>
      <c r="O264" s="17"/>
      <c r="P264" s="13"/>
      <c r="Q264" s="17"/>
    </row>
    <row r="265" customFormat="false" ht="25.5" hidden="false" customHeight="false" outlineLevel="0" collapsed="false">
      <c r="C265" s="34"/>
      <c r="D265" s="32" t="s">
        <v>66</v>
      </c>
      <c r="E265" s="33"/>
      <c r="F265" s="31"/>
      <c r="G265" s="33"/>
      <c r="H265" s="31"/>
      <c r="I265" s="33"/>
      <c r="J265" s="31"/>
      <c r="K265" s="33"/>
      <c r="L265" s="31"/>
      <c r="M265" s="33"/>
      <c r="N265" s="31"/>
      <c r="O265" s="17"/>
      <c r="P265" s="13"/>
      <c r="Q265" s="17"/>
    </row>
    <row r="266" customFormat="false" ht="38.25" hidden="false" customHeight="false" outlineLevel="0" collapsed="false">
      <c r="C266" s="30" t="s">
        <v>55</v>
      </c>
      <c r="D266" s="32" t="s">
        <v>56</v>
      </c>
      <c r="E266" s="33" t="n">
        <f aca="false">E284</f>
        <v>0</v>
      </c>
      <c r="F266" s="31" t="n">
        <f aca="false">F284</f>
        <v>0</v>
      </c>
      <c r="G266" s="33" t="n">
        <f aca="false">G284</f>
        <v>0</v>
      </c>
      <c r="H266" s="31" t="n">
        <f aca="false">H284</f>
        <v>0</v>
      </c>
      <c r="I266" s="33" t="n">
        <f aca="false">I284</f>
        <v>0</v>
      </c>
      <c r="J266" s="31" t="n">
        <f aca="false">J284</f>
        <v>0</v>
      </c>
      <c r="K266" s="33" t="n">
        <f aca="false">K284</f>
        <v>0</v>
      </c>
      <c r="L266" s="31" t="n">
        <f aca="false">L284</f>
        <v>0</v>
      </c>
      <c r="M266" s="33" t="n">
        <f aca="false">M284</f>
        <v>0</v>
      </c>
      <c r="N266" s="31" t="n">
        <f aca="false">N284</f>
        <v>0</v>
      </c>
      <c r="O266" s="17"/>
      <c r="P266" s="13"/>
      <c r="Q266" s="17"/>
    </row>
    <row r="267" customFormat="false" ht="12.75" hidden="false" customHeight="false" outlineLevel="0" collapsed="false">
      <c r="C267" s="30" t="s">
        <v>57</v>
      </c>
      <c r="D267" s="31" t="s">
        <v>58</v>
      </c>
      <c r="E267" s="33" t="n">
        <f aca="false">E285</f>
        <v>0</v>
      </c>
      <c r="F267" s="31" t="n">
        <f aca="false">F285</f>
        <v>0</v>
      </c>
      <c r="G267" s="33" t="n">
        <f aca="false">G285</f>
        <v>0</v>
      </c>
      <c r="H267" s="31" t="n">
        <f aca="false">H285</f>
        <v>0</v>
      </c>
      <c r="I267" s="33" t="n">
        <f aca="false">I285</f>
        <v>0</v>
      </c>
      <c r="J267" s="31" t="n">
        <f aca="false">J285</f>
        <v>0</v>
      </c>
      <c r="K267" s="33" t="n">
        <f aca="false">K285</f>
        <v>0</v>
      </c>
      <c r="L267" s="31" t="n">
        <f aca="false">L285</f>
        <v>0</v>
      </c>
      <c r="M267" s="33" t="n">
        <f aca="false">M285</f>
        <v>0</v>
      </c>
      <c r="N267" s="31" t="n">
        <f aca="false">N285</f>
        <v>0</v>
      </c>
      <c r="O267" s="17"/>
      <c r="P267" s="13"/>
      <c r="Q267" s="17"/>
    </row>
    <row r="268" customFormat="false" ht="12.75" hidden="false" customHeight="false" outlineLevel="0" collapsed="false">
      <c r="C268" s="12"/>
      <c r="D268" s="13"/>
      <c r="E268" s="17"/>
      <c r="F268" s="13"/>
      <c r="G268" s="17"/>
      <c r="H268" s="13"/>
      <c r="I268" s="17"/>
      <c r="J268" s="13"/>
      <c r="K268" s="17"/>
      <c r="L268" s="13"/>
      <c r="M268" s="17"/>
      <c r="N268" s="13"/>
      <c r="O268" s="17"/>
      <c r="P268" s="13"/>
      <c r="Q268" s="17"/>
    </row>
    <row r="269" customFormat="false" ht="12.75" hidden="false" customHeight="false" outlineLevel="0" collapsed="false">
      <c r="C269" s="29" t="s">
        <v>44</v>
      </c>
      <c r="D269" s="28" t="s">
        <v>45</v>
      </c>
      <c r="E269" s="27" t="n">
        <f aca="false">E271+E272+E281+E282+E284+E285</f>
        <v>140000</v>
      </c>
      <c r="F269" s="28" t="n">
        <f aca="false">F271+F272+F281+F282+F284+F285</f>
        <v>140000</v>
      </c>
      <c r="G269" s="27" t="n">
        <f aca="false">G271+G272+G281+G282+G284+G285</f>
        <v>140000</v>
      </c>
      <c r="H269" s="28" t="n">
        <f aca="false">H271+H272+H281+H282+H284+H285</f>
        <v>0</v>
      </c>
      <c r="I269" s="27" t="n">
        <f aca="false">I271+I272+I281+I282+I284+I285</f>
        <v>0</v>
      </c>
      <c r="J269" s="28" t="n">
        <f aca="false">J271+J272+J281+J282+J284+J285</f>
        <v>0</v>
      </c>
      <c r="K269" s="27" t="n">
        <f aca="false">K271+K272+K281+K282+K284+K285</f>
        <v>0</v>
      </c>
      <c r="L269" s="28" t="n">
        <f aca="false">L271+L272+L281+L282+L284+L285</f>
        <v>140000</v>
      </c>
      <c r="M269" s="27" t="n">
        <f aca="false">M271+M272+M281+M282+M284+M285</f>
        <v>140000</v>
      </c>
      <c r="N269" s="28" t="n">
        <f aca="false">N271+N272+N281+N282+N284+N285</f>
        <v>0</v>
      </c>
      <c r="O269" s="17"/>
      <c r="P269" s="13"/>
      <c r="Q269" s="17"/>
    </row>
    <row r="270" customFormat="false" ht="12.75" hidden="false" customHeight="false" outlineLevel="0" collapsed="false">
      <c r="C270" s="12"/>
      <c r="D270" s="13" t="s">
        <v>64</v>
      </c>
      <c r="E270" s="17"/>
      <c r="F270" s="13"/>
      <c r="G270" s="17"/>
      <c r="H270" s="13"/>
      <c r="I270" s="17"/>
      <c r="J270" s="13"/>
      <c r="K270" s="17"/>
      <c r="L270" s="13"/>
      <c r="M270" s="17"/>
      <c r="N270" s="13"/>
      <c r="O270" s="17"/>
      <c r="P270" s="13"/>
      <c r="Q270" s="17"/>
    </row>
    <row r="271" customFormat="false" ht="12.75" hidden="false" customHeight="false" outlineLevel="0" collapsed="false">
      <c r="C271" s="30" t="s">
        <v>46</v>
      </c>
      <c r="D271" s="31" t="s">
        <v>47</v>
      </c>
      <c r="E271" s="33" t="n">
        <v>0</v>
      </c>
      <c r="F271" s="31" t="n">
        <v>0</v>
      </c>
      <c r="G271" s="33" t="n">
        <v>0</v>
      </c>
      <c r="H271" s="31" t="n">
        <v>0</v>
      </c>
      <c r="I271" s="33" t="n">
        <v>0</v>
      </c>
      <c r="J271" s="31" t="n">
        <v>0</v>
      </c>
      <c r="K271" s="33" t="n">
        <v>0</v>
      </c>
      <c r="L271" s="31" t="n">
        <v>0</v>
      </c>
      <c r="M271" s="33" t="n">
        <v>0</v>
      </c>
      <c r="N271" s="31" t="n">
        <v>0</v>
      </c>
      <c r="O271" s="17"/>
      <c r="P271" s="13"/>
      <c r="Q271" s="17"/>
    </row>
    <row r="272" customFormat="false" ht="12.75" hidden="false" customHeight="false" outlineLevel="0" collapsed="false">
      <c r="C272" s="30" t="s">
        <v>48</v>
      </c>
      <c r="D272" s="31" t="s">
        <v>49</v>
      </c>
      <c r="E272" s="33" t="n">
        <f aca="false">SUM(E273:E280)</f>
        <v>140000</v>
      </c>
      <c r="F272" s="31" t="n">
        <f aca="false">SUM(F273:F280)</f>
        <v>140000</v>
      </c>
      <c r="G272" s="33" t="n">
        <f aca="false">SUM(G273:G280)</f>
        <v>140000</v>
      </c>
      <c r="H272" s="31" t="n">
        <f aca="false">SUM(H273:H280)</f>
        <v>0</v>
      </c>
      <c r="I272" s="33" t="n">
        <f aca="false">SUM(I273:I280)</f>
        <v>0</v>
      </c>
      <c r="J272" s="31" t="n">
        <f aca="false">SUM(J273:J280)</f>
        <v>0</v>
      </c>
      <c r="K272" s="33" t="n">
        <f aca="false">SUM(K273:K280)</f>
        <v>0</v>
      </c>
      <c r="L272" s="31" t="n">
        <f aca="false">SUM(L273:L280)</f>
        <v>140000</v>
      </c>
      <c r="M272" s="33" t="n">
        <f aca="false">SUM(M273:M280)</f>
        <v>140000</v>
      </c>
      <c r="N272" s="31" t="n">
        <f aca="false">SUM(N273:N280)</f>
        <v>0</v>
      </c>
      <c r="O272" s="17"/>
      <c r="P272" s="13"/>
      <c r="Q272" s="17"/>
    </row>
    <row r="273" customFormat="false" ht="12.75" hidden="false" customHeight="false" outlineLevel="0" collapsed="false">
      <c r="C273" s="12" t="s">
        <v>142</v>
      </c>
      <c r="D273" s="13" t="s">
        <v>128</v>
      </c>
      <c r="E273" s="17" t="n">
        <v>28856</v>
      </c>
      <c r="F273" s="13" t="n">
        <v>28856</v>
      </c>
      <c r="G273" s="17" t="n">
        <f aca="false">H273+I273+J273+K273+L273</f>
        <v>28856</v>
      </c>
      <c r="H273" s="13" t="n">
        <v>0</v>
      </c>
      <c r="I273" s="17" t="n">
        <v>0</v>
      </c>
      <c r="J273" s="13" t="n">
        <v>0</v>
      </c>
      <c r="K273" s="17" t="n">
        <v>0</v>
      </c>
      <c r="L273" s="13" t="n">
        <f aca="false">M273+N273</f>
        <v>28856</v>
      </c>
      <c r="M273" s="17" t="n">
        <v>28856</v>
      </c>
      <c r="N273" s="13" t="n">
        <v>0</v>
      </c>
      <c r="O273" s="17"/>
      <c r="P273" s="13"/>
      <c r="Q273" s="17"/>
    </row>
    <row r="274" customFormat="false" ht="12.75" hidden="false" customHeight="false" outlineLevel="0" collapsed="false">
      <c r="C274" s="12" t="s">
        <v>143</v>
      </c>
      <c r="D274" s="13" t="s">
        <v>144</v>
      </c>
      <c r="E274" s="17" t="n">
        <v>82645</v>
      </c>
      <c r="F274" s="13" t="n">
        <v>82645</v>
      </c>
      <c r="G274" s="17" t="n">
        <f aca="false">H274+I274+J274+K274+L274</f>
        <v>82645</v>
      </c>
      <c r="H274" s="13" t="n">
        <v>0</v>
      </c>
      <c r="I274" s="17" t="n">
        <v>0</v>
      </c>
      <c r="J274" s="13" t="n">
        <v>0</v>
      </c>
      <c r="K274" s="17" t="n">
        <v>0</v>
      </c>
      <c r="L274" s="13" t="n">
        <f aca="false">M274+N274</f>
        <v>82645</v>
      </c>
      <c r="M274" s="17" t="n">
        <v>82645</v>
      </c>
      <c r="N274" s="13" t="n">
        <v>0</v>
      </c>
      <c r="O274" s="17"/>
      <c r="P274" s="13"/>
      <c r="Q274" s="17"/>
    </row>
    <row r="275" customFormat="false" ht="12.75" hidden="false" customHeight="false" outlineLevel="0" collapsed="false">
      <c r="C275" s="12" t="s">
        <v>145</v>
      </c>
      <c r="D275" s="13" t="s">
        <v>146</v>
      </c>
      <c r="E275" s="17" t="n">
        <v>10000</v>
      </c>
      <c r="F275" s="13" t="n">
        <v>10000</v>
      </c>
      <c r="G275" s="17" t="n">
        <f aca="false">H275+I275+J275+K275+L275</f>
        <v>10000</v>
      </c>
      <c r="H275" s="13" t="n">
        <v>0</v>
      </c>
      <c r="I275" s="17" t="n">
        <v>0</v>
      </c>
      <c r="J275" s="13" t="n">
        <v>0</v>
      </c>
      <c r="K275" s="17" t="n">
        <v>0</v>
      </c>
      <c r="L275" s="13" t="n">
        <f aca="false">M275+N275</f>
        <v>10000</v>
      </c>
      <c r="M275" s="17" t="n">
        <v>10000</v>
      </c>
      <c r="N275" s="13" t="n">
        <v>0</v>
      </c>
      <c r="O275" s="17"/>
      <c r="P275" s="13"/>
      <c r="Q275" s="17"/>
    </row>
    <row r="276" customFormat="false" ht="12.75" hidden="false" customHeight="false" outlineLevel="0" collapsed="false">
      <c r="C276" s="19" t="s">
        <v>147</v>
      </c>
      <c r="D276" s="20" t="s">
        <v>148</v>
      </c>
      <c r="E276" s="21" t="n">
        <v>3500</v>
      </c>
      <c r="F276" s="20" t="n">
        <v>3500</v>
      </c>
      <c r="G276" s="21" t="n">
        <f aca="false">H276+I276+J276+K276+L276</f>
        <v>3500</v>
      </c>
      <c r="H276" s="20" t="n">
        <v>0</v>
      </c>
      <c r="I276" s="21" t="n">
        <v>0</v>
      </c>
      <c r="J276" s="20" t="n">
        <v>0</v>
      </c>
      <c r="K276" s="21" t="n">
        <v>0</v>
      </c>
      <c r="L276" s="20" t="n">
        <f aca="false">M276+N276</f>
        <v>3500</v>
      </c>
      <c r="M276" s="21" t="n">
        <v>3500</v>
      </c>
      <c r="N276" s="20" t="n">
        <v>0</v>
      </c>
      <c r="O276" s="21"/>
      <c r="P276" s="20"/>
      <c r="Q276" s="17"/>
    </row>
    <row r="277" customFormat="false" ht="12.75" hidden="false" customHeight="false" outlineLevel="0" collapsed="false">
      <c r="C277" s="5" t="s">
        <v>149</v>
      </c>
      <c r="D277" s="6" t="s">
        <v>75</v>
      </c>
      <c r="E277" s="10" t="n">
        <v>3000</v>
      </c>
      <c r="F277" s="6" t="n">
        <v>3000</v>
      </c>
      <c r="G277" s="10" t="n">
        <f aca="false">H277+I277+J277+K277+L277</f>
        <v>3000</v>
      </c>
      <c r="H277" s="6" t="n">
        <v>0</v>
      </c>
      <c r="I277" s="10" t="n">
        <v>0</v>
      </c>
      <c r="J277" s="6" t="n">
        <v>0</v>
      </c>
      <c r="K277" s="10" t="n">
        <v>0</v>
      </c>
      <c r="L277" s="6" t="n">
        <f aca="false">M277+N277</f>
        <v>3000</v>
      </c>
      <c r="M277" s="10" t="n">
        <v>3000</v>
      </c>
      <c r="N277" s="6" t="n">
        <v>0</v>
      </c>
      <c r="O277" s="10"/>
      <c r="P277" s="6"/>
      <c r="Q277" s="17"/>
    </row>
    <row r="278" customFormat="false" ht="12.75" hidden="false" customHeight="false" outlineLevel="0" collapsed="false">
      <c r="C278" s="12" t="s">
        <v>150</v>
      </c>
      <c r="D278" s="13" t="s">
        <v>151</v>
      </c>
      <c r="E278" s="17" t="n">
        <v>3500</v>
      </c>
      <c r="F278" s="13" t="n">
        <v>3500</v>
      </c>
      <c r="G278" s="17" t="n">
        <f aca="false">H278+I278+J278+K278+L278</f>
        <v>3500</v>
      </c>
      <c r="H278" s="13" t="n">
        <v>0</v>
      </c>
      <c r="I278" s="17" t="n">
        <v>0</v>
      </c>
      <c r="J278" s="13" t="n">
        <v>0</v>
      </c>
      <c r="K278" s="17" t="n">
        <v>0</v>
      </c>
      <c r="L278" s="13" t="n">
        <f aca="false">M278+N278</f>
        <v>3500</v>
      </c>
      <c r="M278" s="17" t="n">
        <v>3500</v>
      </c>
      <c r="N278" s="13" t="n">
        <v>0</v>
      </c>
      <c r="O278" s="17"/>
      <c r="P278" s="13"/>
      <c r="Q278" s="17"/>
    </row>
    <row r="279" customFormat="false" ht="12.75" hidden="false" customHeight="false" outlineLevel="0" collapsed="false">
      <c r="C279" s="12" t="s">
        <v>152</v>
      </c>
      <c r="D279" s="13" t="s">
        <v>153</v>
      </c>
      <c r="E279" s="45" t="n">
        <v>4999</v>
      </c>
      <c r="F279" s="13" t="n">
        <v>4999</v>
      </c>
      <c r="G279" s="17" t="n">
        <f aca="false">H279+I279+J279+K279+L279</f>
        <v>4999</v>
      </c>
      <c r="H279" s="13" t="n">
        <v>0</v>
      </c>
      <c r="I279" s="47" t="n">
        <v>0</v>
      </c>
      <c r="J279" s="13" t="n">
        <v>0</v>
      </c>
      <c r="K279" s="47" t="n">
        <v>0</v>
      </c>
      <c r="L279" s="13" t="n">
        <f aca="false">M279+N279</f>
        <v>4999</v>
      </c>
      <c r="M279" s="47" t="n">
        <v>4999</v>
      </c>
      <c r="N279" s="13"/>
      <c r="O279" s="17"/>
      <c r="P279" s="13"/>
      <c r="Q279" s="17"/>
    </row>
    <row r="280" customFormat="false" ht="12.75" hidden="false" customHeight="false" outlineLevel="0" collapsed="false">
      <c r="C280" s="12" t="s">
        <v>154</v>
      </c>
      <c r="D280" s="13" t="s">
        <v>155</v>
      </c>
      <c r="E280" s="17" t="n">
        <v>3500</v>
      </c>
      <c r="F280" s="13" t="n">
        <v>3500</v>
      </c>
      <c r="G280" s="17" t="n">
        <f aca="false">H280+I280+J280+K280+L280</f>
        <v>3500</v>
      </c>
      <c r="H280" s="13" t="n">
        <v>0</v>
      </c>
      <c r="I280" s="17" t="n">
        <v>0</v>
      </c>
      <c r="J280" s="13" t="n">
        <v>0</v>
      </c>
      <c r="K280" s="17" t="n">
        <v>0</v>
      </c>
      <c r="L280" s="13" t="n">
        <f aca="false">M280+N280</f>
        <v>3500</v>
      </c>
      <c r="M280" s="17" t="n">
        <v>3500</v>
      </c>
      <c r="N280" s="13" t="n">
        <v>0</v>
      </c>
      <c r="O280" s="17"/>
      <c r="P280" s="13"/>
      <c r="Q280" s="17"/>
    </row>
    <row r="281" customFormat="false" ht="25.5" hidden="false" customHeight="false" outlineLevel="0" collapsed="false">
      <c r="C281" s="30" t="s">
        <v>50</v>
      </c>
      <c r="D281" s="32" t="s">
        <v>51</v>
      </c>
      <c r="E281" s="35" t="n">
        <v>0</v>
      </c>
      <c r="F281" s="36" t="n">
        <v>0</v>
      </c>
      <c r="G281" s="35" t="n">
        <v>0</v>
      </c>
      <c r="H281" s="36" t="n">
        <v>0</v>
      </c>
      <c r="I281" s="35" t="n">
        <v>0</v>
      </c>
      <c r="J281" s="36" t="n">
        <v>0</v>
      </c>
      <c r="K281" s="35" t="n">
        <v>0</v>
      </c>
      <c r="L281" s="36" t="n">
        <v>0</v>
      </c>
      <c r="M281" s="35" t="n">
        <v>0</v>
      </c>
      <c r="N281" s="36" t="n">
        <v>0</v>
      </c>
      <c r="O281" s="17"/>
      <c r="P281" s="13"/>
      <c r="Q281" s="17"/>
    </row>
    <row r="282" customFormat="false" ht="39.75" hidden="false" customHeight="true" outlineLevel="0" collapsed="false">
      <c r="C282" s="30" t="s">
        <v>52</v>
      </c>
      <c r="D282" s="32" t="s">
        <v>65</v>
      </c>
      <c r="E282" s="35" t="n">
        <v>0</v>
      </c>
      <c r="F282" s="36" t="n">
        <v>0</v>
      </c>
      <c r="G282" s="35" t="n">
        <v>0</v>
      </c>
      <c r="H282" s="36" t="n">
        <v>0</v>
      </c>
      <c r="I282" s="35" t="n">
        <v>0</v>
      </c>
      <c r="J282" s="36" t="n">
        <v>0</v>
      </c>
      <c r="K282" s="35" t="n">
        <v>0</v>
      </c>
      <c r="L282" s="36" t="n">
        <v>0</v>
      </c>
      <c r="M282" s="35" t="n">
        <v>0</v>
      </c>
      <c r="N282" s="36" t="n">
        <v>0</v>
      </c>
      <c r="O282" s="17"/>
      <c r="P282" s="13"/>
      <c r="Q282" s="17"/>
    </row>
    <row r="283" customFormat="false" ht="25.5" hidden="false" customHeight="false" outlineLevel="0" collapsed="false">
      <c r="C283" s="34"/>
      <c r="D283" s="32" t="s">
        <v>66</v>
      </c>
      <c r="E283" s="33"/>
      <c r="F283" s="31"/>
      <c r="G283" s="33"/>
      <c r="H283" s="31"/>
      <c r="I283" s="33"/>
      <c r="J283" s="31"/>
      <c r="K283" s="33"/>
      <c r="L283" s="31"/>
      <c r="M283" s="33"/>
      <c r="N283" s="31"/>
      <c r="O283" s="17"/>
      <c r="P283" s="13"/>
      <c r="Q283" s="17"/>
    </row>
    <row r="284" customFormat="false" ht="38.25" hidden="false" customHeight="false" outlineLevel="0" collapsed="false">
      <c r="C284" s="30" t="s">
        <v>55</v>
      </c>
      <c r="D284" s="32" t="s">
        <v>56</v>
      </c>
      <c r="E284" s="33" t="n">
        <v>0</v>
      </c>
      <c r="F284" s="31" t="n">
        <v>0</v>
      </c>
      <c r="G284" s="33" t="n">
        <v>0</v>
      </c>
      <c r="H284" s="31" t="n">
        <v>0</v>
      </c>
      <c r="I284" s="33" t="n">
        <v>0</v>
      </c>
      <c r="J284" s="31" t="n">
        <v>0</v>
      </c>
      <c r="K284" s="33" t="n">
        <v>0</v>
      </c>
      <c r="L284" s="31" t="n">
        <v>0</v>
      </c>
      <c r="M284" s="33" t="n">
        <v>0</v>
      </c>
      <c r="N284" s="31" t="n">
        <v>0</v>
      </c>
      <c r="O284" s="17"/>
      <c r="P284" s="13"/>
      <c r="Q284" s="17"/>
    </row>
    <row r="285" customFormat="false" ht="12.75" hidden="false" customHeight="false" outlineLevel="0" collapsed="false">
      <c r="C285" s="30" t="s">
        <v>57</v>
      </c>
      <c r="D285" s="31" t="s">
        <v>58</v>
      </c>
      <c r="E285" s="33" t="n">
        <v>0</v>
      </c>
      <c r="F285" s="31" t="n">
        <v>0</v>
      </c>
      <c r="G285" s="33" t="n">
        <v>0</v>
      </c>
      <c r="H285" s="31" t="n">
        <v>0</v>
      </c>
      <c r="I285" s="33" t="n">
        <v>0</v>
      </c>
      <c r="J285" s="31" t="n">
        <v>0</v>
      </c>
      <c r="K285" s="33" t="n">
        <v>0</v>
      </c>
      <c r="L285" s="31" t="n">
        <v>0</v>
      </c>
      <c r="M285" s="33" t="n">
        <v>0</v>
      </c>
      <c r="N285" s="31" t="n">
        <v>0</v>
      </c>
      <c r="O285" s="17"/>
      <c r="P285" s="13"/>
      <c r="Q285" s="17"/>
    </row>
    <row r="286" customFormat="false" ht="12.75" hidden="false" customHeight="false" outlineLevel="0" collapsed="false">
      <c r="C286" s="12"/>
      <c r="D286" s="13"/>
      <c r="E286" s="17"/>
      <c r="F286" s="13"/>
      <c r="G286" s="17"/>
      <c r="H286" s="13"/>
      <c r="I286" s="17"/>
      <c r="J286" s="13"/>
      <c r="K286" s="17"/>
      <c r="L286" s="13"/>
      <c r="M286" s="17"/>
      <c r="N286" s="13"/>
      <c r="O286" s="17"/>
      <c r="P286" s="13"/>
      <c r="Q286" s="17"/>
    </row>
    <row r="287" customFormat="false" ht="12.75" hidden="false" customHeight="false" outlineLevel="0" collapsed="false">
      <c r="C287" s="12"/>
      <c r="D287" s="28" t="s">
        <v>156</v>
      </c>
      <c r="E287" s="17"/>
      <c r="F287" s="13"/>
      <c r="G287" s="17"/>
      <c r="H287" s="13"/>
      <c r="I287" s="17"/>
      <c r="J287" s="13"/>
      <c r="K287" s="17"/>
      <c r="L287" s="13"/>
      <c r="M287" s="17"/>
      <c r="N287" s="13"/>
      <c r="O287" s="17"/>
      <c r="P287" s="13"/>
      <c r="Q287" s="17"/>
    </row>
    <row r="288" customFormat="false" ht="12.75" hidden="false" customHeight="false" outlineLevel="0" collapsed="false">
      <c r="C288" s="12"/>
      <c r="D288" s="13"/>
      <c r="E288" s="17"/>
      <c r="F288" s="13"/>
      <c r="G288" s="17"/>
      <c r="H288" s="13"/>
      <c r="I288" s="17"/>
      <c r="J288" s="13"/>
      <c r="K288" s="17"/>
      <c r="L288" s="13"/>
      <c r="M288" s="17"/>
      <c r="N288" s="13"/>
      <c r="O288" s="17"/>
      <c r="P288" s="13"/>
      <c r="Q288" s="17"/>
    </row>
    <row r="289" customFormat="false" ht="12.75" hidden="false" customHeight="false" outlineLevel="0" collapsed="false">
      <c r="C289" s="12"/>
      <c r="D289" s="28" t="s">
        <v>157</v>
      </c>
      <c r="E289" s="27" t="n">
        <f aca="false">E292</f>
        <v>647500</v>
      </c>
      <c r="F289" s="28" t="n">
        <f aca="false">F292</f>
        <v>1360300</v>
      </c>
      <c r="G289" s="27" t="n">
        <f aca="false">G292</f>
        <v>713500</v>
      </c>
      <c r="H289" s="28" t="n">
        <f aca="false">H292</f>
        <v>0</v>
      </c>
      <c r="I289" s="27" t="n">
        <f aca="false">I292</f>
        <v>0</v>
      </c>
      <c r="J289" s="28" t="n">
        <f aca="false">J292</f>
        <v>0</v>
      </c>
      <c r="K289" s="27" t="n">
        <f aca="false">K292</f>
        <v>713500</v>
      </c>
      <c r="L289" s="28" t="n">
        <f aca="false">L292</f>
        <v>0</v>
      </c>
      <c r="M289" s="27" t="n">
        <f aca="false">M292</f>
        <v>0</v>
      </c>
      <c r="N289" s="28" t="n">
        <f aca="false">N292</f>
        <v>0</v>
      </c>
      <c r="O289" s="17"/>
      <c r="P289" s="13"/>
      <c r="Q289" s="17"/>
    </row>
    <row r="290" customFormat="false" ht="12.75" hidden="false" customHeight="false" outlineLevel="0" collapsed="false">
      <c r="C290" s="12"/>
      <c r="D290" s="13" t="s">
        <v>18</v>
      </c>
      <c r="E290" s="17"/>
      <c r="F290" s="13"/>
      <c r="G290" s="17"/>
      <c r="H290" s="13"/>
      <c r="I290" s="17"/>
      <c r="J290" s="13"/>
      <c r="K290" s="17"/>
      <c r="L290" s="13"/>
      <c r="M290" s="17"/>
      <c r="N290" s="13"/>
      <c r="O290" s="17"/>
      <c r="P290" s="13"/>
      <c r="Q290" s="17"/>
    </row>
    <row r="291" customFormat="false" ht="12.75" hidden="false" customHeight="false" outlineLevel="0" collapsed="false">
      <c r="C291" s="12"/>
      <c r="D291" s="13"/>
      <c r="E291" s="17"/>
      <c r="F291" s="13"/>
      <c r="G291" s="17"/>
      <c r="H291" s="13"/>
      <c r="I291" s="17"/>
      <c r="J291" s="13"/>
      <c r="K291" s="17"/>
      <c r="L291" s="13"/>
      <c r="M291" s="17"/>
      <c r="N291" s="13"/>
      <c r="O291" s="17"/>
      <c r="P291" s="13"/>
      <c r="Q291" s="17"/>
    </row>
    <row r="292" customFormat="false" ht="12.75" hidden="false" customHeight="false" outlineLevel="0" collapsed="false">
      <c r="C292" s="29" t="s">
        <v>44</v>
      </c>
      <c r="D292" s="28" t="s">
        <v>45</v>
      </c>
      <c r="E292" s="27" t="n">
        <f aca="false">SUM(E294:E300)</f>
        <v>647500</v>
      </c>
      <c r="F292" s="28" t="n">
        <f aca="false">SUM(F294:F300)</f>
        <v>1360300</v>
      </c>
      <c r="G292" s="27" t="n">
        <f aca="false">SUM(G294:G300)</f>
        <v>713500</v>
      </c>
      <c r="H292" s="28" t="n">
        <f aca="false">SUM(H294:H300)</f>
        <v>0</v>
      </c>
      <c r="I292" s="27" t="n">
        <f aca="false">SUM(I294:I300)</f>
        <v>0</v>
      </c>
      <c r="J292" s="28" t="n">
        <f aca="false">SUM(J294:J300)</f>
        <v>0</v>
      </c>
      <c r="K292" s="27" t="n">
        <f aca="false">SUM(K294:K300)</f>
        <v>713500</v>
      </c>
      <c r="L292" s="28" t="n">
        <f aca="false">SUM(L294:L300)</f>
        <v>0</v>
      </c>
      <c r="M292" s="27" t="n">
        <f aca="false">SUM(M294:M300)</f>
        <v>0</v>
      </c>
      <c r="N292" s="28" t="n">
        <f aca="false">SUM(N294:N300)</f>
        <v>0</v>
      </c>
      <c r="O292" s="17"/>
      <c r="P292" s="13"/>
      <c r="Q292" s="17"/>
    </row>
    <row r="293" customFormat="false" ht="12.75" hidden="false" customHeight="false" outlineLevel="0" collapsed="false">
      <c r="C293" s="12"/>
      <c r="D293" s="13" t="s">
        <v>61</v>
      </c>
      <c r="E293" s="17"/>
      <c r="F293" s="13"/>
      <c r="G293" s="17"/>
      <c r="H293" s="13"/>
      <c r="I293" s="17"/>
      <c r="J293" s="13"/>
      <c r="K293" s="17"/>
      <c r="L293" s="13"/>
      <c r="M293" s="17"/>
      <c r="N293" s="13"/>
      <c r="O293" s="17"/>
      <c r="P293" s="13"/>
      <c r="Q293" s="17"/>
    </row>
    <row r="294" customFormat="false" ht="12.75" hidden="false" customHeight="false" outlineLevel="0" collapsed="false">
      <c r="C294" s="30" t="s">
        <v>46</v>
      </c>
      <c r="D294" s="31" t="s">
        <v>47</v>
      </c>
      <c r="E294" s="33" t="n">
        <f aca="false">E310</f>
        <v>0</v>
      </c>
      <c r="F294" s="31" t="n">
        <f aca="false">F310</f>
        <v>0</v>
      </c>
      <c r="G294" s="33" t="n">
        <f aca="false">G310</f>
        <v>0</v>
      </c>
      <c r="H294" s="31" t="n">
        <f aca="false">H310</f>
        <v>0</v>
      </c>
      <c r="I294" s="33" t="n">
        <f aca="false">I310</f>
        <v>0</v>
      </c>
      <c r="J294" s="31" t="n">
        <f aca="false">J310</f>
        <v>0</v>
      </c>
      <c r="K294" s="33" t="n">
        <f aca="false">K310</f>
        <v>0</v>
      </c>
      <c r="L294" s="31" t="n">
        <f aca="false">L310</f>
        <v>0</v>
      </c>
      <c r="M294" s="33" t="n">
        <f aca="false">M310</f>
        <v>0</v>
      </c>
      <c r="N294" s="31" t="n">
        <f aca="false">N310</f>
        <v>0</v>
      </c>
      <c r="O294" s="17"/>
      <c r="P294" s="13"/>
      <c r="Q294" s="17"/>
    </row>
    <row r="295" customFormat="false" ht="12.75" hidden="false" customHeight="false" outlineLevel="0" collapsed="false">
      <c r="C295" s="30" t="s">
        <v>48</v>
      </c>
      <c r="D295" s="31" t="s">
        <v>49</v>
      </c>
      <c r="E295" s="33" t="n">
        <f aca="false">E311</f>
        <v>12000</v>
      </c>
      <c r="F295" s="31" t="n">
        <f aca="false">F311</f>
        <v>12000</v>
      </c>
      <c r="G295" s="33" t="n">
        <f aca="false">G311</f>
        <v>12000</v>
      </c>
      <c r="H295" s="31" t="n">
        <f aca="false">H311</f>
        <v>0</v>
      </c>
      <c r="I295" s="33" t="n">
        <f aca="false">I311</f>
        <v>0</v>
      </c>
      <c r="J295" s="31" t="n">
        <f aca="false">J311</f>
        <v>0</v>
      </c>
      <c r="K295" s="33" t="n">
        <f aca="false">K311</f>
        <v>12000</v>
      </c>
      <c r="L295" s="31" t="n">
        <f aca="false">L311</f>
        <v>0</v>
      </c>
      <c r="M295" s="33" t="n">
        <f aca="false">M311</f>
        <v>0</v>
      </c>
      <c r="N295" s="31" t="n">
        <f aca="false">N311</f>
        <v>0</v>
      </c>
      <c r="O295" s="17"/>
      <c r="P295" s="13"/>
      <c r="Q295" s="17"/>
    </row>
    <row r="296" customFormat="false" ht="25.5" hidden="false" customHeight="false" outlineLevel="0" collapsed="false">
      <c r="C296" s="30" t="s">
        <v>50</v>
      </c>
      <c r="D296" s="32" t="s">
        <v>51</v>
      </c>
      <c r="E296" s="33" t="n">
        <f aca="false">E312</f>
        <v>0</v>
      </c>
      <c r="F296" s="31" t="n">
        <f aca="false">F312</f>
        <v>0</v>
      </c>
      <c r="G296" s="33" t="n">
        <f aca="false">G312</f>
        <v>0</v>
      </c>
      <c r="H296" s="31" t="n">
        <f aca="false">H312</f>
        <v>0</v>
      </c>
      <c r="I296" s="33" t="n">
        <f aca="false">I312</f>
        <v>0</v>
      </c>
      <c r="J296" s="31" t="n">
        <f aca="false">J312</f>
        <v>0</v>
      </c>
      <c r="K296" s="33" t="n">
        <f aca="false">K312</f>
        <v>0</v>
      </c>
      <c r="L296" s="31" t="n">
        <f aca="false">L312</f>
        <v>0</v>
      </c>
      <c r="M296" s="33" t="n">
        <f aca="false">M312</f>
        <v>0</v>
      </c>
      <c r="N296" s="31" t="n">
        <f aca="false">N312</f>
        <v>0</v>
      </c>
      <c r="O296" s="17"/>
      <c r="P296" s="13"/>
      <c r="Q296" s="17"/>
    </row>
    <row r="297" customFormat="false" ht="42" hidden="false" customHeight="true" outlineLevel="0" collapsed="false">
      <c r="C297" s="30" t="s">
        <v>52</v>
      </c>
      <c r="D297" s="32" t="s">
        <v>65</v>
      </c>
      <c r="E297" s="33" t="n">
        <f aca="false">E313</f>
        <v>0</v>
      </c>
      <c r="F297" s="31" t="n">
        <f aca="false">F313</f>
        <v>0</v>
      </c>
      <c r="G297" s="33" t="n">
        <f aca="false">G313</f>
        <v>0</v>
      </c>
      <c r="H297" s="31" t="n">
        <f aca="false">H313</f>
        <v>0</v>
      </c>
      <c r="I297" s="33" t="n">
        <f aca="false">I313</f>
        <v>0</v>
      </c>
      <c r="J297" s="31" t="n">
        <f aca="false">J313</f>
        <v>0</v>
      </c>
      <c r="K297" s="33" t="n">
        <f aca="false">K313</f>
        <v>0</v>
      </c>
      <c r="L297" s="31" t="n">
        <f aca="false">L313</f>
        <v>0</v>
      </c>
      <c r="M297" s="33" t="n">
        <f aca="false">M313</f>
        <v>0</v>
      </c>
      <c r="N297" s="31" t="n">
        <f aca="false">N313</f>
        <v>0</v>
      </c>
      <c r="O297" s="17"/>
      <c r="P297" s="13"/>
      <c r="Q297" s="17"/>
    </row>
    <row r="298" customFormat="false" ht="25.5" hidden="false" customHeight="false" outlineLevel="0" collapsed="false">
      <c r="C298" s="34"/>
      <c r="D298" s="32" t="s">
        <v>66</v>
      </c>
      <c r="E298" s="33"/>
      <c r="F298" s="31"/>
      <c r="G298" s="33"/>
      <c r="H298" s="31"/>
      <c r="I298" s="33"/>
      <c r="J298" s="31"/>
      <c r="K298" s="33"/>
      <c r="L298" s="31"/>
      <c r="M298" s="33"/>
      <c r="N298" s="31"/>
      <c r="O298" s="17"/>
      <c r="P298" s="13"/>
      <c r="Q298" s="17"/>
    </row>
    <row r="299" customFormat="false" ht="38.25" hidden="false" customHeight="false" outlineLevel="0" collapsed="false">
      <c r="C299" s="30" t="s">
        <v>55</v>
      </c>
      <c r="D299" s="32" t="s">
        <v>56</v>
      </c>
      <c r="E299" s="35" t="n">
        <f aca="false">E315</f>
        <v>635500</v>
      </c>
      <c r="F299" s="36" t="n">
        <f aca="false">F315</f>
        <v>1348300</v>
      </c>
      <c r="G299" s="35" t="n">
        <f aca="false">G315</f>
        <v>701500</v>
      </c>
      <c r="H299" s="36" t="n">
        <f aca="false">H315</f>
        <v>0</v>
      </c>
      <c r="I299" s="35" t="n">
        <f aca="false">I315</f>
        <v>0</v>
      </c>
      <c r="J299" s="36" t="n">
        <f aca="false">J315</f>
        <v>0</v>
      </c>
      <c r="K299" s="35" t="n">
        <f aca="false">K315</f>
        <v>701500</v>
      </c>
      <c r="L299" s="36" t="n">
        <f aca="false">L315</f>
        <v>0</v>
      </c>
      <c r="M299" s="35" t="n">
        <f aca="false">M315</f>
        <v>0</v>
      </c>
      <c r="N299" s="36" t="n">
        <f aca="false">N315</f>
        <v>0</v>
      </c>
      <c r="O299" s="17"/>
      <c r="P299" s="13"/>
      <c r="Q299" s="17"/>
    </row>
    <row r="300" customFormat="false" ht="12.75" hidden="false" customHeight="false" outlineLevel="0" collapsed="false">
      <c r="C300" s="30" t="s">
        <v>57</v>
      </c>
      <c r="D300" s="31" t="s">
        <v>58</v>
      </c>
      <c r="E300" s="35" t="n">
        <f aca="false">E316</f>
        <v>0</v>
      </c>
      <c r="F300" s="36" t="n">
        <f aca="false">F316</f>
        <v>0</v>
      </c>
      <c r="G300" s="35" t="n">
        <f aca="false">G316</f>
        <v>0</v>
      </c>
      <c r="H300" s="36" t="n">
        <f aca="false">H316</f>
        <v>0</v>
      </c>
      <c r="I300" s="35" t="n">
        <f aca="false">I316</f>
        <v>0</v>
      </c>
      <c r="J300" s="36" t="n">
        <f aca="false">J316</f>
        <v>0</v>
      </c>
      <c r="K300" s="35" t="n">
        <f aca="false">K316</f>
        <v>0</v>
      </c>
      <c r="L300" s="36" t="n">
        <f aca="false">L316</f>
        <v>0</v>
      </c>
      <c r="M300" s="35" t="n">
        <f aca="false">M316</f>
        <v>0</v>
      </c>
      <c r="N300" s="36" t="n">
        <f aca="false">N316</f>
        <v>0</v>
      </c>
      <c r="O300" s="17"/>
      <c r="P300" s="13"/>
      <c r="Q300" s="17"/>
    </row>
    <row r="301" customFormat="false" ht="12.75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54"/>
      <c r="Q301" s="17"/>
    </row>
    <row r="302" customFormat="false" ht="12.75" hidden="false" customHeight="false" outlineLevel="0" collapsed="false">
      <c r="C302" s="12"/>
      <c r="D302" s="28" t="s">
        <v>158</v>
      </c>
      <c r="E302" s="17"/>
      <c r="F302" s="13"/>
      <c r="G302" s="17"/>
      <c r="H302" s="13"/>
      <c r="I302" s="17"/>
      <c r="J302" s="13"/>
      <c r="K302" s="17"/>
      <c r="L302" s="13"/>
      <c r="M302" s="17"/>
      <c r="N302" s="13"/>
      <c r="O302" s="17"/>
      <c r="P302" s="13"/>
      <c r="Q302" s="17"/>
    </row>
    <row r="303" customFormat="false" ht="12.75" hidden="false" customHeight="false" outlineLevel="0" collapsed="false">
      <c r="C303" s="12"/>
      <c r="D303" s="13"/>
      <c r="E303" s="17"/>
      <c r="F303" s="13"/>
      <c r="G303" s="17"/>
      <c r="H303" s="13"/>
      <c r="I303" s="17"/>
      <c r="J303" s="13"/>
      <c r="K303" s="17"/>
      <c r="L303" s="13"/>
      <c r="M303" s="17"/>
      <c r="N303" s="13"/>
      <c r="O303" s="17"/>
      <c r="P303" s="13"/>
      <c r="Q303" s="17"/>
    </row>
    <row r="304" customFormat="false" ht="12.75" hidden="false" customHeight="false" outlineLevel="0" collapsed="false">
      <c r="C304" s="12"/>
      <c r="D304" s="28" t="s">
        <v>63</v>
      </c>
      <c r="E304" s="27" t="n">
        <f aca="false">E318</f>
        <v>647500</v>
      </c>
      <c r="F304" s="28" t="n">
        <f aca="false">F318</f>
        <v>1360300</v>
      </c>
      <c r="G304" s="27" t="n">
        <f aca="false">G318</f>
        <v>713500</v>
      </c>
      <c r="H304" s="28" t="n">
        <f aca="false">H318</f>
        <v>0</v>
      </c>
      <c r="I304" s="27" t="n">
        <f aca="false">I318</f>
        <v>0</v>
      </c>
      <c r="J304" s="28" t="n">
        <f aca="false">J318</f>
        <v>0</v>
      </c>
      <c r="K304" s="27" t="n">
        <f aca="false">K318</f>
        <v>713500</v>
      </c>
      <c r="L304" s="28" t="n">
        <f aca="false">L318</f>
        <v>0</v>
      </c>
      <c r="M304" s="27" t="n">
        <f aca="false">M318</f>
        <v>0</v>
      </c>
      <c r="N304" s="28" t="n">
        <f aca="false">N318</f>
        <v>0</v>
      </c>
      <c r="O304" s="17"/>
      <c r="P304" s="13"/>
      <c r="Q304" s="17"/>
    </row>
    <row r="305" customFormat="false" ht="12.75" hidden="false" customHeight="false" outlineLevel="0" collapsed="false">
      <c r="C305" s="12"/>
      <c r="D305" s="13" t="s">
        <v>18</v>
      </c>
      <c r="E305" s="17"/>
      <c r="F305" s="13"/>
      <c r="G305" s="17"/>
      <c r="H305" s="13"/>
      <c r="I305" s="17"/>
      <c r="J305" s="13"/>
      <c r="K305" s="17"/>
      <c r="L305" s="13"/>
      <c r="M305" s="17"/>
      <c r="N305" s="13"/>
      <c r="O305" s="17"/>
      <c r="P305" s="13"/>
      <c r="Q305" s="17"/>
    </row>
    <row r="306" customFormat="false" ht="12.75" hidden="false" customHeight="false" outlineLevel="0" collapsed="false">
      <c r="C306" s="12"/>
      <c r="D306" s="13"/>
      <c r="E306" s="17"/>
      <c r="F306" s="13"/>
      <c r="G306" s="17"/>
      <c r="H306" s="13"/>
      <c r="I306" s="17"/>
      <c r="J306" s="13"/>
      <c r="K306" s="17"/>
      <c r="L306" s="13"/>
      <c r="M306" s="17"/>
      <c r="N306" s="13"/>
      <c r="O306" s="17"/>
      <c r="P306" s="13"/>
      <c r="Q306" s="17"/>
    </row>
    <row r="307" customFormat="false" ht="12.75" hidden="false" customHeight="false" outlineLevel="0" collapsed="false">
      <c r="C307" s="29" t="s">
        <v>44</v>
      </c>
      <c r="D307" s="28" t="s">
        <v>45</v>
      </c>
      <c r="E307" s="33" t="n">
        <f aca="false">SUM(E310:E316)</f>
        <v>647500</v>
      </c>
      <c r="F307" s="31" t="n">
        <f aca="false">SUM(F310:F316)</f>
        <v>1360300</v>
      </c>
      <c r="G307" s="33" t="n">
        <f aca="false">SUM(G310:G316)</f>
        <v>713500</v>
      </c>
      <c r="H307" s="31" t="n">
        <f aca="false">SUM(H310:H316)</f>
        <v>0</v>
      </c>
      <c r="I307" s="33" t="n">
        <f aca="false">SUM(I310:I316)</f>
        <v>0</v>
      </c>
      <c r="J307" s="31" t="n">
        <f aca="false">SUM(J310:J316)</f>
        <v>0</v>
      </c>
      <c r="K307" s="33" t="n">
        <f aca="false">SUM(K310:K316)</f>
        <v>713500</v>
      </c>
      <c r="L307" s="31" t="n">
        <f aca="false">SUM(L310:L316)</f>
        <v>0</v>
      </c>
      <c r="M307" s="33" t="n">
        <f aca="false">SUM(M310:M316)</f>
        <v>0</v>
      </c>
      <c r="N307" s="31" t="n">
        <f aca="false">SUM(N310:N316)</f>
        <v>0</v>
      </c>
      <c r="O307" s="17"/>
      <c r="P307" s="13"/>
      <c r="Q307" s="17"/>
    </row>
    <row r="308" customFormat="false" ht="12.75" hidden="false" customHeight="false" outlineLevel="0" collapsed="false">
      <c r="C308" s="12"/>
      <c r="D308" s="13" t="s">
        <v>64</v>
      </c>
      <c r="E308" s="17"/>
      <c r="F308" s="13"/>
      <c r="G308" s="17"/>
      <c r="H308" s="13"/>
      <c r="I308" s="17"/>
      <c r="J308" s="13"/>
      <c r="K308" s="17"/>
      <c r="L308" s="13"/>
      <c r="M308" s="17"/>
      <c r="N308" s="13"/>
      <c r="O308" s="17"/>
      <c r="P308" s="13"/>
      <c r="Q308" s="17"/>
    </row>
    <row r="309" customFormat="false" ht="12.75" hidden="false" customHeight="false" outlineLevel="0" collapsed="false">
      <c r="C309" s="12"/>
      <c r="D309" s="13"/>
      <c r="E309" s="17"/>
      <c r="F309" s="13"/>
      <c r="G309" s="17"/>
      <c r="H309" s="13"/>
      <c r="I309" s="17"/>
      <c r="J309" s="13"/>
      <c r="K309" s="17"/>
      <c r="L309" s="13"/>
      <c r="M309" s="17"/>
      <c r="N309" s="13"/>
      <c r="O309" s="17"/>
      <c r="P309" s="13"/>
      <c r="Q309" s="17"/>
    </row>
    <row r="310" customFormat="false" ht="12.75" hidden="false" customHeight="false" outlineLevel="0" collapsed="false">
      <c r="C310" s="30" t="s">
        <v>46</v>
      </c>
      <c r="D310" s="31" t="s">
        <v>47</v>
      </c>
      <c r="E310" s="33" t="n">
        <f aca="false">E320</f>
        <v>0</v>
      </c>
      <c r="F310" s="31" t="n">
        <f aca="false">F320</f>
        <v>0</v>
      </c>
      <c r="G310" s="33" t="n">
        <f aca="false">G320</f>
        <v>0</v>
      </c>
      <c r="H310" s="31" t="n">
        <f aca="false">H320</f>
        <v>0</v>
      </c>
      <c r="I310" s="33" t="n">
        <f aca="false">I320</f>
        <v>0</v>
      </c>
      <c r="J310" s="31" t="n">
        <f aca="false">J320</f>
        <v>0</v>
      </c>
      <c r="K310" s="33" t="n">
        <f aca="false">K320</f>
        <v>0</v>
      </c>
      <c r="L310" s="31" t="n">
        <f aca="false">L320</f>
        <v>0</v>
      </c>
      <c r="M310" s="33" t="n">
        <f aca="false">M320</f>
        <v>0</v>
      </c>
      <c r="N310" s="31" t="n">
        <f aca="false">N320</f>
        <v>0</v>
      </c>
      <c r="O310" s="17"/>
      <c r="P310" s="13"/>
      <c r="Q310" s="17"/>
    </row>
    <row r="311" customFormat="false" ht="12.75" hidden="false" customHeight="false" outlineLevel="0" collapsed="false">
      <c r="C311" s="30" t="s">
        <v>48</v>
      </c>
      <c r="D311" s="31" t="s">
        <v>49</v>
      </c>
      <c r="E311" s="33" t="n">
        <f aca="false">E321</f>
        <v>12000</v>
      </c>
      <c r="F311" s="31" t="n">
        <f aca="false">F321</f>
        <v>12000</v>
      </c>
      <c r="G311" s="33" t="n">
        <f aca="false">G321</f>
        <v>12000</v>
      </c>
      <c r="H311" s="31" t="n">
        <f aca="false">H321</f>
        <v>0</v>
      </c>
      <c r="I311" s="33" t="n">
        <f aca="false">I321</f>
        <v>0</v>
      </c>
      <c r="J311" s="31" t="n">
        <f aca="false">J321</f>
        <v>0</v>
      </c>
      <c r="K311" s="33" t="n">
        <f aca="false">K321</f>
        <v>12000</v>
      </c>
      <c r="L311" s="31" t="n">
        <f aca="false">L321</f>
        <v>0</v>
      </c>
      <c r="M311" s="33" t="n">
        <f aca="false">M321</f>
        <v>0</v>
      </c>
      <c r="N311" s="31" t="n">
        <f aca="false">N321</f>
        <v>0</v>
      </c>
      <c r="O311" s="17"/>
      <c r="P311" s="13"/>
      <c r="Q311" s="17"/>
    </row>
    <row r="312" customFormat="false" ht="25.5" hidden="false" customHeight="false" outlineLevel="0" collapsed="false">
      <c r="C312" s="30" t="s">
        <v>50</v>
      </c>
      <c r="D312" s="32" t="s">
        <v>51</v>
      </c>
      <c r="E312" s="33" t="n">
        <f aca="false">E324</f>
        <v>0</v>
      </c>
      <c r="F312" s="31" t="n">
        <f aca="false">F324</f>
        <v>0</v>
      </c>
      <c r="G312" s="33" t="n">
        <f aca="false">G324</f>
        <v>0</v>
      </c>
      <c r="H312" s="31" t="n">
        <f aca="false">H324</f>
        <v>0</v>
      </c>
      <c r="I312" s="33" t="n">
        <f aca="false">I324</f>
        <v>0</v>
      </c>
      <c r="J312" s="31" t="n">
        <f aca="false">J324</f>
        <v>0</v>
      </c>
      <c r="K312" s="33" t="n">
        <f aca="false">K324</f>
        <v>0</v>
      </c>
      <c r="L312" s="31" t="n">
        <f aca="false">L324</f>
        <v>0</v>
      </c>
      <c r="M312" s="33" t="n">
        <f aca="false">M324</f>
        <v>0</v>
      </c>
      <c r="N312" s="31" t="n">
        <f aca="false">N324</f>
        <v>0</v>
      </c>
      <c r="O312" s="17"/>
      <c r="P312" s="13"/>
      <c r="Q312" s="17"/>
    </row>
    <row r="313" customFormat="false" ht="38.25" hidden="false" customHeight="true" outlineLevel="0" collapsed="false">
      <c r="C313" s="30" t="s">
        <v>52</v>
      </c>
      <c r="D313" s="32" t="s">
        <v>65</v>
      </c>
      <c r="E313" s="33" t="n">
        <f aca="false">E325</f>
        <v>0</v>
      </c>
      <c r="F313" s="31" t="n">
        <f aca="false">F325</f>
        <v>0</v>
      </c>
      <c r="G313" s="33" t="n">
        <f aca="false">G325</f>
        <v>0</v>
      </c>
      <c r="H313" s="31" t="n">
        <f aca="false">H325</f>
        <v>0</v>
      </c>
      <c r="I313" s="33" t="n">
        <f aca="false">I325</f>
        <v>0</v>
      </c>
      <c r="J313" s="31" t="n">
        <f aca="false">J325</f>
        <v>0</v>
      </c>
      <c r="K313" s="33" t="n">
        <f aca="false">K325</f>
        <v>0</v>
      </c>
      <c r="L313" s="31" t="n">
        <f aca="false">L325</f>
        <v>0</v>
      </c>
      <c r="M313" s="33" t="n">
        <f aca="false">M325</f>
        <v>0</v>
      </c>
      <c r="N313" s="31" t="n">
        <f aca="false">N325</f>
        <v>0</v>
      </c>
      <c r="O313" s="17"/>
      <c r="P313" s="13"/>
      <c r="Q313" s="17"/>
    </row>
    <row r="314" customFormat="false" ht="25.5" hidden="false" customHeight="false" outlineLevel="0" collapsed="false">
      <c r="C314" s="34"/>
      <c r="D314" s="32" t="s">
        <v>66</v>
      </c>
      <c r="E314" s="33"/>
      <c r="F314" s="31"/>
      <c r="G314" s="33"/>
      <c r="H314" s="31"/>
      <c r="I314" s="33"/>
      <c r="J314" s="31"/>
      <c r="K314" s="33"/>
      <c r="L314" s="31"/>
      <c r="M314" s="33"/>
      <c r="N314" s="31"/>
      <c r="O314" s="17"/>
      <c r="P314" s="13"/>
      <c r="Q314" s="17"/>
    </row>
    <row r="315" customFormat="false" ht="38.25" hidden="false" customHeight="false" outlineLevel="0" collapsed="false">
      <c r="C315" s="30" t="s">
        <v>55</v>
      </c>
      <c r="D315" s="32" t="s">
        <v>56</v>
      </c>
      <c r="E315" s="33" t="n">
        <f aca="false">E327</f>
        <v>635500</v>
      </c>
      <c r="F315" s="31" t="n">
        <f aca="false">F327</f>
        <v>1348300</v>
      </c>
      <c r="G315" s="33" t="n">
        <f aca="false">G327</f>
        <v>701500</v>
      </c>
      <c r="H315" s="31" t="n">
        <f aca="false">H327</f>
        <v>0</v>
      </c>
      <c r="I315" s="33" t="n">
        <f aca="false">I327</f>
        <v>0</v>
      </c>
      <c r="J315" s="31" t="n">
        <f aca="false">J327</f>
        <v>0</v>
      </c>
      <c r="K315" s="33" t="n">
        <f aca="false">K327</f>
        <v>701500</v>
      </c>
      <c r="L315" s="31" t="n">
        <f aca="false">L327</f>
        <v>0</v>
      </c>
      <c r="M315" s="33" t="n">
        <f aca="false">M327</f>
        <v>0</v>
      </c>
      <c r="N315" s="31" t="n">
        <f aca="false">N327</f>
        <v>0</v>
      </c>
      <c r="O315" s="17"/>
      <c r="P315" s="13"/>
      <c r="Q315" s="17"/>
    </row>
    <row r="316" customFormat="false" ht="12.75" hidden="false" customHeight="false" outlineLevel="0" collapsed="false">
      <c r="C316" s="30" t="s">
        <v>57</v>
      </c>
      <c r="D316" s="31" t="s">
        <v>58</v>
      </c>
      <c r="E316" s="33" t="n">
        <f aca="false">E329</f>
        <v>0</v>
      </c>
      <c r="F316" s="31" t="n">
        <f aca="false">F329</f>
        <v>0</v>
      </c>
      <c r="G316" s="33" t="n">
        <f aca="false">G329</f>
        <v>0</v>
      </c>
      <c r="H316" s="31" t="n">
        <f aca="false">H329</f>
        <v>0</v>
      </c>
      <c r="I316" s="33" t="n">
        <f aca="false">I329</f>
        <v>0</v>
      </c>
      <c r="J316" s="31" t="n">
        <f aca="false">J329</f>
        <v>0</v>
      </c>
      <c r="K316" s="33" t="n">
        <f aca="false">K329</f>
        <v>0</v>
      </c>
      <c r="L316" s="31" t="n">
        <f aca="false">L329</f>
        <v>0</v>
      </c>
      <c r="M316" s="33" t="n">
        <f aca="false">M329</f>
        <v>0</v>
      </c>
      <c r="N316" s="31" t="n">
        <f aca="false">N329</f>
        <v>0</v>
      </c>
      <c r="O316" s="17"/>
      <c r="P316" s="13"/>
      <c r="Q316" s="17"/>
    </row>
    <row r="317" customFormat="false" ht="12.75" hidden="false" customHeight="false" outlineLevel="0" collapsed="false">
      <c r="C317" s="30"/>
      <c r="D317" s="31"/>
      <c r="E317" s="17"/>
      <c r="F317" s="13"/>
      <c r="G317" s="17"/>
      <c r="H317" s="13"/>
      <c r="I317" s="17"/>
      <c r="J317" s="13"/>
      <c r="K317" s="17"/>
      <c r="L317" s="13"/>
      <c r="M317" s="17"/>
      <c r="N317" s="13"/>
      <c r="O317" s="17"/>
      <c r="P317" s="13"/>
      <c r="Q317" s="17"/>
    </row>
    <row r="318" customFormat="false" ht="12.75" hidden="false" customHeight="false" outlineLevel="0" collapsed="false">
      <c r="C318" s="29" t="s">
        <v>44</v>
      </c>
      <c r="D318" s="28" t="s">
        <v>45</v>
      </c>
      <c r="E318" s="27" t="n">
        <f aca="false">E320+E321+E324+E325+E327+E329</f>
        <v>647500</v>
      </c>
      <c r="F318" s="28" t="n">
        <f aca="false">F320+F321+F324+F325+F327+F329</f>
        <v>1360300</v>
      </c>
      <c r="G318" s="27" t="n">
        <f aca="false">G320+G321+G324+G325+G327+G329</f>
        <v>713500</v>
      </c>
      <c r="H318" s="28" t="n">
        <f aca="false">H320+H321+H324+H325+H327+H329</f>
        <v>0</v>
      </c>
      <c r="I318" s="27" t="n">
        <f aca="false">I320+I321+I324+I325+I327+I329</f>
        <v>0</v>
      </c>
      <c r="J318" s="28" t="n">
        <f aca="false">J320+J321+J324+J325+J327+J329</f>
        <v>0</v>
      </c>
      <c r="K318" s="27" t="n">
        <f aca="false">K320+K321+K324+K325+K327+K329</f>
        <v>713500</v>
      </c>
      <c r="L318" s="28" t="n">
        <f aca="false">L320+L321+L324+L325+L327+L329</f>
        <v>0</v>
      </c>
      <c r="M318" s="27" t="n">
        <f aca="false">M320+M321+M324+M325+M327+M329</f>
        <v>0</v>
      </c>
      <c r="N318" s="28" t="n">
        <f aca="false">N320+N321+N324+N325+N327+N329</f>
        <v>0</v>
      </c>
      <c r="O318" s="17"/>
      <c r="P318" s="13"/>
      <c r="Q318" s="17"/>
    </row>
    <row r="319" customFormat="false" ht="12.75" hidden="false" customHeight="false" outlineLevel="0" collapsed="false">
      <c r="C319" s="12"/>
      <c r="D319" s="13" t="s">
        <v>64</v>
      </c>
      <c r="E319" s="17"/>
      <c r="F319" s="13"/>
      <c r="G319" s="17"/>
      <c r="H319" s="13"/>
      <c r="I319" s="17"/>
      <c r="J319" s="13"/>
      <c r="K319" s="17"/>
      <c r="L319" s="13"/>
      <c r="M319" s="17"/>
      <c r="N319" s="13"/>
      <c r="O319" s="17"/>
      <c r="P319" s="13"/>
      <c r="Q319" s="17"/>
    </row>
    <row r="320" customFormat="false" ht="12.75" hidden="false" customHeight="false" outlineLevel="0" collapsed="false">
      <c r="C320" s="30" t="s">
        <v>46</v>
      </c>
      <c r="D320" s="31" t="s">
        <v>47</v>
      </c>
      <c r="E320" s="33" t="n">
        <v>0</v>
      </c>
      <c r="F320" s="31" t="n">
        <v>0</v>
      </c>
      <c r="G320" s="33" t="n">
        <v>0</v>
      </c>
      <c r="H320" s="31" t="n">
        <v>0</v>
      </c>
      <c r="I320" s="33" t="n">
        <v>0</v>
      </c>
      <c r="J320" s="31" t="n">
        <v>0</v>
      </c>
      <c r="K320" s="33" t="n">
        <v>0</v>
      </c>
      <c r="L320" s="31" t="n">
        <v>0</v>
      </c>
      <c r="M320" s="33" t="n">
        <v>0</v>
      </c>
      <c r="N320" s="31" t="n">
        <v>0</v>
      </c>
      <c r="O320" s="17"/>
      <c r="P320" s="13"/>
      <c r="Q320" s="17"/>
    </row>
    <row r="321" customFormat="false" ht="12.75" hidden="false" customHeight="false" outlineLevel="0" collapsed="false">
      <c r="C321" s="30" t="s">
        <v>48</v>
      </c>
      <c r="D321" s="31" t="s">
        <v>49</v>
      </c>
      <c r="E321" s="31" t="n">
        <f aca="false">E322+E323</f>
        <v>12000</v>
      </c>
      <c r="F321" s="31" t="n">
        <f aca="false">F322+F323</f>
        <v>12000</v>
      </c>
      <c r="G321" s="31" t="n">
        <f aca="false">G322+G323</f>
        <v>12000</v>
      </c>
      <c r="H321" s="31" t="n">
        <f aca="false">H322+H323</f>
        <v>0</v>
      </c>
      <c r="I321" s="31" t="n">
        <f aca="false">I322+I323</f>
        <v>0</v>
      </c>
      <c r="J321" s="31" t="n">
        <f aca="false">J322+J323</f>
        <v>0</v>
      </c>
      <c r="K321" s="31" t="n">
        <f aca="false">K322+K323</f>
        <v>12000</v>
      </c>
      <c r="L321" s="31" t="n">
        <f aca="false">L322+L323</f>
        <v>0</v>
      </c>
      <c r="M321" s="31" t="n">
        <f aca="false">M322+M323</f>
        <v>0</v>
      </c>
      <c r="N321" s="31" t="n">
        <f aca="false">N322+N323</f>
        <v>0</v>
      </c>
      <c r="O321" s="17"/>
      <c r="P321" s="13"/>
      <c r="Q321" s="17"/>
    </row>
    <row r="322" customFormat="false" ht="12.75" hidden="false" customHeight="false" outlineLevel="0" collapsed="false">
      <c r="C322" s="12" t="s">
        <v>142</v>
      </c>
      <c r="D322" s="47" t="s">
        <v>159</v>
      </c>
      <c r="E322" s="17" t="n">
        <v>5000</v>
      </c>
      <c r="F322" s="13" t="n">
        <v>5000</v>
      </c>
      <c r="G322" s="17" t="n">
        <f aca="false">H322+I322+J322+K322+L322</f>
        <v>5000</v>
      </c>
      <c r="H322" s="13" t="n">
        <v>0</v>
      </c>
      <c r="I322" s="17" t="n">
        <v>0</v>
      </c>
      <c r="J322" s="13" t="n">
        <v>0</v>
      </c>
      <c r="K322" s="17" t="n">
        <v>5000</v>
      </c>
      <c r="L322" s="13" t="n">
        <f aca="false">M322+N322</f>
        <v>0</v>
      </c>
      <c r="M322" s="45" t="n">
        <v>0</v>
      </c>
      <c r="N322" s="13" t="n">
        <v>0</v>
      </c>
      <c r="O322" s="17"/>
      <c r="P322" s="13"/>
      <c r="Q322" s="17"/>
    </row>
    <row r="323" customFormat="false" ht="12.75" hidden="false" customHeight="false" outlineLevel="0" collapsed="false">
      <c r="C323" s="12" t="s">
        <v>143</v>
      </c>
      <c r="D323" s="47" t="s">
        <v>160</v>
      </c>
      <c r="E323" s="17" t="n">
        <v>7000</v>
      </c>
      <c r="F323" s="13" t="n">
        <v>7000</v>
      </c>
      <c r="G323" s="17" t="n">
        <f aca="false">H323+I323+J323+K323+L323</f>
        <v>7000</v>
      </c>
      <c r="H323" s="13" t="n">
        <v>0</v>
      </c>
      <c r="I323" s="47" t="n">
        <v>0</v>
      </c>
      <c r="J323" s="13" t="n">
        <v>0</v>
      </c>
      <c r="K323" s="47" t="n">
        <v>7000</v>
      </c>
      <c r="L323" s="13" t="n">
        <v>0</v>
      </c>
      <c r="M323" s="47" t="n">
        <v>0</v>
      </c>
      <c r="N323" s="13" t="n">
        <v>0</v>
      </c>
      <c r="O323" s="17"/>
      <c r="P323" s="13"/>
      <c r="Q323" s="17"/>
    </row>
    <row r="324" customFormat="false" ht="25.5" hidden="false" customHeight="false" outlineLevel="0" collapsed="false">
      <c r="C324" s="30" t="s">
        <v>50</v>
      </c>
      <c r="D324" s="32" t="s">
        <v>51</v>
      </c>
      <c r="E324" s="33" t="n">
        <v>0</v>
      </c>
      <c r="F324" s="31" t="n">
        <v>0</v>
      </c>
      <c r="G324" s="33" t="n">
        <v>0</v>
      </c>
      <c r="H324" s="31" t="n">
        <v>0</v>
      </c>
      <c r="I324" s="33" t="n">
        <v>0</v>
      </c>
      <c r="J324" s="31" t="n">
        <v>0</v>
      </c>
      <c r="K324" s="33" t="n">
        <v>0</v>
      </c>
      <c r="L324" s="31" t="n">
        <v>0</v>
      </c>
      <c r="M324" s="33" t="n">
        <v>0</v>
      </c>
      <c r="N324" s="31" t="n">
        <v>0</v>
      </c>
      <c r="O324" s="17"/>
      <c r="P324" s="13"/>
      <c r="Q324" s="17"/>
    </row>
    <row r="325" customFormat="false" ht="39" hidden="false" customHeight="true" outlineLevel="0" collapsed="false">
      <c r="C325" s="30" t="s">
        <v>52</v>
      </c>
      <c r="D325" s="32" t="s">
        <v>65</v>
      </c>
      <c r="E325" s="33" t="n">
        <v>0</v>
      </c>
      <c r="F325" s="31" t="n">
        <v>0</v>
      </c>
      <c r="G325" s="33" t="n">
        <v>0</v>
      </c>
      <c r="H325" s="31" t="n">
        <v>0</v>
      </c>
      <c r="I325" s="33" t="n">
        <v>0</v>
      </c>
      <c r="J325" s="31" t="n">
        <v>0</v>
      </c>
      <c r="K325" s="33" t="n">
        <v>0</v>
      </c>
      <c r="L325" s="31" t="n">
        <v>0</v>
      </c>
      <c r="M325" s="33" t="n">
        <v>0</v>
      </c>
      <c r="N325" s="31" t="n">
        <v>0</v>
      </c>
      <c r="O325" s="17"/>
      <c r="P325" s="13"/>
      <c r="Q325" s="17"/>
    </row>
    <row r="326" customFormat="false" ht="25.5" hidden="false" customHeight="false" outlineLevel="0" collapsed="false">
      <c r="C326" s="34"/>
      <c r="D326" s="32" t="s">
        <v>66</v>
      </c>
      <c r="E326" s="17"/>
      <c r="F326" s="13"/>
      <c r="G326" s="17"/>
      <c r="H326" s="13"/>
      <c r="I326" s="17"/>
      <c r="J326" s="13"/>
      <c r="K326" s="17"/>
      <c r="L326" s="13"/>
      <c r="M326" s="45"/>
      <c r="N326" s="13"/>
      <c r="O326" s="17"/>
      <c r="P326" s="13"/>
      <c r="Q326" s="17"/>
    </row>
    <row r="327" customFormat="false" ht="38.25" hidden="false" customHeight="false" outlineLevel="0" collapsed="false">
      <c r="C327" s="30" t="s">
        <v>55</v>
      </c>
      <c r="D327" s="32" t="s">
        <v>56</v>
      </c>
      <c r="E327" s="33" t="n">
        <f aca="false">E328</f>
        <v>635500</v>
      </c>
      <c r="F327" s="31" t="n">
        <f aca="false">F328</f>
        <v>1348300</v>
      </c>
      <c r="G327" s="33" t="n">
        <f aca="false">G328</f>
        <v>701500</v>
      </c>
      <c r="H327" s="31" t="n">
        <f aca="false">H328</f>
        <v>0</v>
      </c>
      <c r="I327" s="33" t="n">
        <f aca="false">I328</f>
        <v>0</v>
      </c>
      <c r="J327" s="31" t="n">
        <f aca="false">J328</f>
        <v>0</v>
      </c>
      <c r="K327" s="33" t="n">
        <f aca="false">K328</f>
        <v>701500</v>
      </c>
      <c r="L327" s="31" t="n">
        <f aca="false">L328</f>
        <v>0</v>
      </c>
      <c r="M327" s="33" t="n">
        <f aca="false">M328</f>
        <v>0</v>
      </c>
      <c r="N327" s="31" t="n">
        <f aca="false">N328</f>
        <v>0</v>
      </c>
      <c r="O327" s="17"/>
      <c r="P327" s="13"/>
      <c r="Q327" s="17"/>
    </row>
    <row r="328" customFormat="false" ht="12.75" hidden="false" customHeight="false" outlineLevel="0" collapsed="false">
      <c r="C328" s="12" t="s">
        <v>143</v>
      </c>
      <c r="D328" s="13" t="s">
        <v>161</v>
      </c>
      <c r="E328" s="17" t="n">
        <v>635500</v>
      </c>
      <c r="F328" s="13" t="n">
        <v>1348300</v>
      </c>
      <c r="G328" s="17" t="n">
        <f aca="false">H328+I328+J328+K328+L328</f>
        <v>701500</v>
      </c>
      <c r="H328" s="13" t="n">
        <v>0</v>
      </c>
      <c r="I328" s="17" t="n">
        <v>0</v>
      </c>
      <c r="J328" s="13" t="n">
        <v>0</v>
      </c>
      <c r="K328" s="17" t="n">
        <v>701500</v>
      </c>
      <c r="L328" s="13" t="n">
        <f aca="false">M328+N328</f>
        <v>0</v>
      </c>
      <c r="M328" s="17" t="n">
        <v>0</v>
      </c>
      <c r="N328" s="13" t="n">
        <v>0</v>
      </c>
      <c r="O328" s="17"/>
      <c r="P328" s="13"/>
      <c r="Q328" s="17"/>
    </row>
    <row r="329" customFormat="false" ht="12.75" hidden="false" customHeight="false" outlineLevel="0" collapsed="false">
      <c r="C329" s="30" t="s">
        <v>57</v>
      </c>
      <c r="D329" s="31" t="s">
        <v>58</v>
      </c>
      <c r="E329" s="33" t="n">
        <v>0</v>
      </c>
      <c r="F329" s="31" t="n">
        <v>0</v>
      </c>
      <c r="G329" s="33" t="n">
        <v>0</v>
      </c>
      <c r="H329" s="31" t="n">
        <v>0</v>
      </c>
      <c r="I329" s="33" t="n">
        <v>0</v>
      </c>
      <c r="J329" s="31" t="n">
        <v>0</v>
      </c>
      <c r="K329" s="33" t="n">
        <v>0</v>
      </c>
      <c r="L329" s="31" t="n">
        <v>0</v>
      </c>
      <c r="M329" s="33" t="n">
        <v>0</v>
      </c>
      <c r="N329" s="31" t="n">
        <v>0</v>
      </c>
      <c r="O329" s="17"/>
      <c r="P329" s="13"/>
      <c r="Q329" s="17"/>
    </row>
    <row r="330" customFormat="false" ht="12.75" hidden="false" customHeight="false" outlineLevel="0" collapsed="false">
      <c r="C330" s="12"/>
      <c r="D330" s="13"/>
      <c r="E330" s="17"/>
      <c r="F330" s="13"/>
      <c r="G330" s="17"/>
      <c r="H330" s="13"/>
      <c r="I330" s="17"/>
      <c r="J330" s="13"/>
      <c r="K330" s="17"/>
      <c r="L330" s="13"/>
      <c r="M330" s="17"/>
      <c r="N330" s="13"/>
      <c r="O330" s="17"/>
      <c r="P330" s="13"/>
      <c r="Q330" s="17"/>
    </row>
    <row r="331" customFormat="false" ht="12.75" hidden="false" customHeight="false" outlineLevel="0" collapsed="false">
      <c r="C331" s="12"/>
      <c r="D331" s="28" t="s">
        <v>162</v>
      </c>
      <c r="E331" s="17"/>
      <c r="F331" s="13"/>
      <c r="G331" s="17"/>
      <c r="H331" s="13"/>
      <c r="I331" s="17"/>
      <c r="J331" s="13"/>
      <c r="K331" s="17"/>
      <c r="L331" s="13"/>
      <c r="M331" s="17"/>
      <c r="N331" s="13"/>
      <c r="O331" s="17"/>
      <c r="P331" s="13"/>
      <c r="Q331" s="17"/>
    </row>
    <row r="332" customFormat="false" ht="12.75" hidden="false" customHeight="false" outlineLevel="0" collapsed="false">
      <c r="C332" s="19"/>
      <c r="D332" s="20"/>
      <c r="E332" s="21"/>
      <c r="F332" s="20"/>
      <c r="G332" s="21"/>
      <c r="H332" s="20"/>
      <c r="I332" s="21"/>
      <c r="J332" s="20"/>
      <c r="K332" s="21"/>
      <c r="L332" s="20"/>
      <c r="M332" s="21"/>
      <c r="N332" s="20"/>
      <c r="O332" s="21"/>
      <c r="P332" s="20"/>
      <c r="Q332" s="17"/>
    </row>
    <row r="333" customFormat="false" ht="12.75" hidden="false" customHeight="false" outlineLevel="0" collapsed="false">
      <c r="C333" s="5"/>
      <c r="D333" s="25" t="s">
        <v>163</v>
      </c>
      <c r="E333" s="26" t="n">
        <f aca="false">E336</f>
        <v>825020</v>
      </c>
      <c r="F333" s="25" t="n">
        <f aca="false">F336</f>
        <v>1306441</v>
      </c>
      <c r="G333" s="26" t="n">
        <f aca="false">G336</f>
        <v>797720</v>
      </c>
      <c r="H333" s="25" t="n">
        <f aca="false">H336</f>
        <v>0</v>
      </c>
      <c r="I333" s="26" t="n">
        <f aca="false">I336</f>
        <v>0</v>
      </c>
      <c r="J333" s="25" t="n">
        <f aca="false">J336</f>
        <v>0</v>
      </c>
      <c r="K333" s="26" t="n">
        <f aca="false">K336</f>
        <v>694000</v>
      </c>
      <c r="L333" s="25" t="n">
        <f aca="false">L336</f>
        <v>103720</v>
      </c>
      <c r="M333" s="26" t="n">
        <f aca="false">M336</f>
        <v>103720</v>
      </c>
      <c r="N333" s="25" t="n">
        <f aca="false">N336</f>
        <v>0</v>
      </c>
      <c r="O333" s="10"/>
      <c r="P333" s="6"/>
      <c r="Q333" s="17"/>
    </row>
    <row r="334" customFormat="false" ht="12.75" hidden="false" customHeight="false" outlineLevel="0" collapsed="false">
      <c r="C334" s="12"/>
      <c r="D334" s="13" t="s">
        <v>18</v>
      </c>
      <c r="E334" s="17"/>
      <c r="F334" s="13"/>
      <c r="G334" s="17"/>
      <c r="H334" s="13"/>
      <c r="I334" s="17"/>
      <c r="J334" s="13"/>
      <c r="K334" s="17"/>
      <c r="L334" s="13"/>
      <c r="M334" s="17"/>
      <c r="N334" s="13"/>
      <c r="O334" s="17"/>
      <c r="P334" s="13"/>
      <c r="Q334" s="17"/>
    </row>
    <row r="335" customFormat="false" ht="12.75" hidden="false" customHeight="false" outlineLevel="0" collapsed="false">
      <c r="C335" s="12"/>
      <c r="D335" s="13"/>
      <c r="E335" s="17"/>
      <c r="F335" s="13"/>
      <c r="G335" s="17"/>
      <c r="H335" s="13"/>
      <c r="I335" s="17"/>
      <c r="J335" s="13"/>
      <c r="K335" s="17"/>
      <c r="L335" s="13"/>
      <c r="M335" s="17"/>
      <c r="N335" s="13"/>
      <c r="O335" s="17"/>
      <c r="P335" s="13"/>
      <c r="Q335" s="17"/>
    </row>
    <row r="336" customFormat="false" ht="12.75" hidden="false" customHeight="false" outlineLevel="0" collapsed="false">
      <c r="C336" s="29" t="s">
        <v>44</v>
      </c>
      <c r="D336" s="28" t="s">
        <v>45</v>
      </c>
      <c r="E336" s="27" t="n">
        <f aca="false">SUM(E339:E345)</f>
        <v>825020</v>
      </c>
      <c r="F336" s="28" t="n">
        <f aca="false">SUM(F339:F345)</f>
        <v>1306441</v>
      </c>
      <c r="G336" s="27" t="n">
        <f aca="false">SUM(G339:G345)</f>
        <v>797720</v>
      </c>
      <c r="H336" s="28" t="n">
        <f aca="false">SUM(H339:H345)</f>
        <v>0</v>
      </c>
      <c r="I336" s="27" t="n">
        <f aca="false">SUM(I339:I345)</f>
        <v>0</v>
      </c>
      <c r="J336" s="28" t="n">
        <f aca="false">SUM(J339:J345)</f>
        <v>0</v>
      </c>
      <c r="K336" s="27" t="n">
        <f aca="false">SUM(K339:K345)</f>
        <v>694000</v>
      </c>
      <c r="L336" s="28" t="n">
        <f aca="false">SUM(L339:L345)</f>
        <v>103720</v>
      </c>
      <c r="M336" s="27" t="n">
        <f aca="false">SUM(M339:M345)</f>
        <v>103720</v>
      </c>
      <c r="N336" s="28" t="n">
        <f aca="false">SUM(N339:N345)</f>
        <v>0</v>
      </c>
      <c r="O336" s="17"/>
      <c r="P336" s="13"/>
      <c r="Q336" s="17"/>
    </row>
    <row r="337" customFormat="false" ht="12.75" hidden="false" customHeight="false" outlineLevel="0" collapsed="false">
      <c r="C337" s="12"/>
      <c r="D337" s="13" t="s">
        <v>61</v>
      </c>
      <c r="E337" s="17"/>
      <c r="F337" s="13"/>
      <c r="G337" s="17"/>
      <c r="H337" s="13"/>
      <c r="I337" s="17"/>
      <c r="J337" s="13"/>
      <c r="K337" s="17"/>
      <c r="L337" s="13"/>
      <c r="M337" s="17"/>
      <c r="N337" s="13"/>
      <c r="O337" s="17"/>
      <c r="P337" s="13"/>
      <c r="Q337" s="17"/>
    </row>
    <row r="338" customFormat="false" ht="12.75" hidden="false" customHeight="false" outlineLevel="0" collapsed="false">
      <c r="C338" s="12"/>
      <c r="D338" s="13"/>
      <c r="E338" s="17"/>
      <c r="F338" s="13"/>
      <c r="G338" s="17"/>
      <c r="H338" s="13"/>
      <c r="I338" s="17"/>
      <c r="J338" s="13"/>
      <c r="K338" s="17"/>
      <c r="L338" s="13"/>
      <c r="M338" s="17"/>
      <c r="N338" s="13"/>
      <c r="O338" s="17"/>
      <c r="P338" s="13"/>
      <c r="Q338" s="17"/>
    </row>
    <row r="339" customFormat="false" ht="12.75" hidden="false" customHeight="false" outlineLevel="0" collapsed="false">
      <c r="C339" s="30" t="s">
        <v>46</v>
      </c>
      <c r="D339" s="31" t="s">
        <v>47</v>
      </c>
      <c r="E339" s="33" t="n">
        <f aca="false">E354+E384+E411+E436+E466+E492</f>
        <v>0</v>
      </c>
      <c r="F339" s="31" t="n">
        <f aca="false">F354+F384+F411+F436+F466+F492</f>
        <v>0</v>
      </c>
      <c r="G339" s="33" t="n">
        <f aca="false">G354+G384+G411+G436+G466+G492</f>
        <v>0</v>
      </c>
      <c r="H339" s="31" t="n">
        <f aca="false">H354+H384+H411+H436+H466+H492</f>
        <v>0</v>
      </c>
      <c r="I339" s="33" t="n">
        <f aca="false">I354+I384+I411+I436+I466+I492</f>
        <v>0</v>
      </c>
      <c r="J339" s="31" t="n">
        <f aca="false">J354+J384+J411+J436+J466+J492</f>
        <v>0</v>
      </c>
      <c r="K339" s="33" t="n">
        <f aca="false">K354+K384+K411+K436+K466+K492</f>
        <v>0</v>
      </c>
      <c r="L339" s="31" t="n">
        <f aca="false">L354+L384+L411+L436+L466+L492</f>
        <v>0</v>
      </c>
      <c r="M339" s="33" t="n">
        <f aca="false">M354+M384+M411+M436+M466+M492</f>
        <v>0</v>
      </c>
      <c r="N339" s="31" t="n">
        <f aca="false">N354+N384+N411+N436+N466+N492</f>
        <v>0</v>
      </c>
      <c r="O339" s="17"/>
      <c r="P339" s="13"/>
      <c r="Q339" s="17"/>
    </row>
    <row r="340" customFormat="false" ht="12.75" hidden="false" customHeight="false" outlineLevel="0" collapsed="false">
      <c r="C340" s="30" t="s">
        <v>48</v>
      </c>
      <c r="D340" s="31" t="s">
        <v>49</v>
      </c>
      <c r="E340" s="33" t="n">
        <f aca="false">E355+E385+E412+E437+E467+E493</f>
        <v>645720</v>
      </c>
      <c r="F340" s="31" t="n">
        <f aca="false">F355+F385+F412+F437+F467+F493</f>
        <v>645720</v>
      </c>
      <c r="G340" s="33" t="n">
        <f aca="false">G355+G385+G412+G437+G467+G493</f>
        <v>645720</v>
      </c>
      <c r="H340" s="31" t="n">
        <f aca="false">H355+H385+H412+H437+H467+H493</f>
        <v>0</v>
      </c>
      <c r="I340" s="33" t="n">
        <f aca="false">I355+I385+I412+I437+I467+I493</f>
        <v>0</v>
      </c>
      <c r="J340" s="31" t="n">
        <f aca="false">J355+J385+J412+J437+J467+J493</f>
        <v>0</v>
      </c>
      <c r="K340" s="33" t="n">
        <f aca="false">K355+K385+K412+K437+K467+K493</f>
        <v>542000</v>
      </c>
      <c r="L340" s="31" t="n">
        <f aca="false">L355+L385+L412+L437+L467+L493</f>
        <v>103720</v>
      </c>
      <c r="M340" s="33" t="n">
        <f aca="false">M355+M385+M412+M437+M467+M493</f>
        <v>103720</v>
      </c>
      <c r="N340" s="31" t="n">
        <f aca="false">N355+N385+N412+N437+N467+N493</f>
        <v>0</v>
      </c>
      <c r="O340" s="17"/>
      <c r="P340" s="13"/>
      <c r="Q340" s="17"/>
    </row>
    <row r="341" customFormat="false" ht="25.5" hidden="false" customHeight="false" outlineLevel="0" collapsed="false">
      <c r="C341" s="30" t="s">
        <v>50</v>
      </c>
      <c r="D341" s="32" t="s">
        <v>51</v>
      </c>
      <c r="E341" s="33" t="n">
        <f aca="false">E356+E386+E413+E438+E468+E494</f>
        <v>0</v>
      </c>
      <c r="F341" s="31" t="n">
        <f aca="false">F356+F386+F413+F438+F468+F494</f>
        <v>0</v>
      </c>
      <c r="G341" s="33" t="n">
        <f aca="false">G356+G386+G413+G438+G468+G494</f>
        <v>0</v>
      </c>
      <c r="H341" s="31" t="n">
        <f aca="false">H356+H386+H413+H438+H468+H494</f>
        <v>0</v>
      </c>
      <c r="I341" s="33" t="n">
        <f aca="false">I356+I386+I413+I438+I468+I494</f>
        <v>0</v>
      </c>
      <c r="J341" s="31" t="n">
        <f aca="false">J356+J386+J413+J438+J468+J494</f>
        <v>0</v>
      </c>
      <c r="K341" s="33" t="n">
        <f aca="false">K356+K386+K413+K438+K468+K494</f>
        <v>0</v>
      </c>
      <c r="L341" s="31" t="n">
        <f aca="false">L356+L386+L413+L438+L468+L494</f>
        <v>0</v>
      </c>
      <c r="M341" s="33" t="n">
        <f aca="false">M356+M386+M413+M438+M468+M494</f>
        <v>0</v>
      </c>
      <c r="N341" s="31" t="n">
        <f aca="false">N356+N386+N413+N438+N468+N494</f>
        <v>0</v>
      </c>
      <c r="O341" s="17"/>
      <c r="P341" s="13"/>
      <c r="Q341" s="17"/>
    </row>
    <row r="342" customFormat="false" ht="39.75" hidden="false" customHeight="true" outlineLevel="0" collapsed="false">
      <c r="C342" s="30" t="s">
        <v>52</v>
      </c>
      <c r="D342" s="32" t="s">
        <v>65</v>
      </c>
      <c r="E342" s="33" t="n">
        <f aca="false">E357+E387+E414+E439+E469+E495</f>
        <v>0</v>
      </c>
      <c r="F342" s="31" t="n">
        <f aca="false">F357+F387+F414+F439+F469+F495</f>
        <v>0</v>
      </c>
      <c r="G342" s="33" t="n">
        <f aca="false">G357+G387+G414+G439+G469+G495</f>
        <v>0</v>
      </c>
      <c r="H342" s="31" t="n">
        <f aca="false">H357+H387+H414+H439+H469+H495</f>
        <v>0</v>
      </c>
      <c r="I342" s="33" t="n">
        <f aca="false">I357+I387+I414+I439+I469+I495</f>
        <v>0</v>
      </c>
      <c r="J342" s="31" t="n">
        <f aca="false">J357+J387+J414+J439+J469+J495</f>
        <v>0</v>
      </c>
      <c r="K342" s="33" t="n">
        <f aca="false">K357+K387+K414+K439+K469+K495</f>
        <v>0</v>
      </c>
      <c r="L342" s="31" t="n">
        <f aca="false">L357+L387+L414+L439+L469+L495</f>
        <v>0</v>
      </c>
      <c r="M342" s="33" t="n">
        <f aca="false">M357+M387+M414+M439+M469+M495</f>
        <v>0</v>
      </c>
      <c r="N342" s="31" t="n">
        <f aca="false">N357+N387+N414+N439+N469+N495</f>
        <v>0</v>
      </c>
      <c r="O342" s="17"/>
      <c r="P342" s="13"/>
      <c r="Q342" s="17"/>
    </row>
    <row r="343" customFormat="false" ht="25.5" hidden="false" customHeight="false" outlineLevel="0" collapsed="false">
      <c r="C343" s="34"/>
      <c r="D343" s="32" t="s">
        <v>66</v>
      </c>
      <c r="E343" s="33"/>
      <c r="F343" s="31"/>
      <c r="G343" s="33"/>
      <c r="H343" s="31"/>
      <c r="I343" s="33"/>
      <c r="J343" s="31"/>
      <c r="K343" s="33"/>
      <c r="L343" s="31"/>
      <c r="M343" s="33"/>
      <c r="N343" s="31"/>
      <c r="O343" s="17"/>
      <c r="P343" s="13"/>
      <c r="Q343" s="17"/>
    </row>
    <row r="344" customFormat="false" ht="38.25" hidden="false" customHeight="false" outlineLevel="0" collapsed="false">
      <c r="C344" s="30" t="s">
        <v>55</v>
      </c>
      <c r="D344" s="32" t="s">
        <v>56</v>
      </c>
      <c r="E344" s="35" t="n">
        <f aca="false">E359+E389+E416+E441+E471+E497</f>
        <v>179300</v>
      </c>
      <c r="F344" s="36" t="n">
        <f aca="false">F359+F389+F416+F441+F471+F497</f>
        <v>660721</v>
      </c>
      <c r="G344" s="35" t="n">
        <f aca="false">G359+G389+G416+G441+G471+G497</f>
        <v>152000</v>
      </c>
      <c r="H344" s="36" t="n">
        <f aca="false">H359+H389+H416+H441+H471+H497</f>
        <v>0</v>
      </c>
      <c r="I344" s="35" t="n">
        <f aca="false">I359+I389+I416+I441+I471+I497</f>
        <v>0</v>
      </c>
      <c r="J344" s="36" t="n">
        <f aca="false">J359+J389+J416+J441+J471+J497</f>
        <v>0</v>
      </c>
      <c r="K344" s="35" t="n">
        <f aca="false">K359+K389+K416+K441+K471+K497</f>
        <v>152000</v>
      </c>
      <c r="L344" s="36" t="n">
        <f aca="false">L359+L389+L416+L441+L471+L497</f>
        <v>0</v>
      </c>
      <c r="M344" s="35" t="n">
        <f aca="false">M359+M389+M416+M441+M471+M497</f>
        <v>0</v>
      </c>
      <c r="N344" s="36" t="n">
        <f aca="false">N359+N389+N416+N441+N471+N497</f>
        <v>0</v>
      </c>
      <c r="O344" s="17"/>
      <c r="P344" s="13"/>
      <c r="Q344" s="17"/>
    </row>
    <row r="345" customFormat="false" ht="12.75" hidden="false" customHeight="false" outlineLevel="0" collapsed="false">
      <c r="C345" s="30" t="s">
        <v>57</v>
      </c>
      <c r="D345" s="31" t="s">
        <v>58</v>
      </c>
      <c r="E345" s="35" t="n">
        <f aca="false">E360+E390+E417+E442+E472+E498</f>
        <v>0</v>
      </c>
      <c r="F345" s="36" t="n">
        <f aca="false">F360+F390+F417+F442+F472+F498</f>
        <v>0</v>
      </c>
      <c r="G345" s="35" t="n">
        <f aca="false">G360+G390+G417+G442+G472+G498</f>
        <v>0</v>
      </c>
      <c r="H345" s="36" t="n">
        <f aca="false">H360+H390+H417+H442+H472+H498</f>
        <v>0</v>
      </c>
      <c r="I345" s="35" t="n">
        <f aca="false">I360+I390+I417+I442+I472+I498</f>
        <v>0</v>
      </c>
      <c r="J345" s="36" t="n">
        <f aca="false">J360+J390+J417+J442+J472+J498</f>
        <v>0</v>
      </c>
      <c r="K345" s="35" t="n">
        <f aca="false">K360+K390+K417+K442+K472+K498</f>
        <v>0</v>
      </c>
      <c r="L345" s="36" t="n">
        <f aca="false">L360+L390+L417+L442+L472+L498</f>
        <v>0</v>
      </c>
      <c r="M345" s="35" t="n">
        <f aca="false">M360+M390+M417+M442+M472+M498</f>
        <v>0</v>
      </c>
      <c r="N345" s="36" t="n">
        <f aca="false">N360+N390+N417+N442+N472+N498</f>
        <v>0</v>
      </c>
      <c r="O345" s="17"/>
      <c r="P345" s="13"/>
      <c r="Q345" s="17"/>
    </row>
    <row r="346" customFormat="false" ht="12.75" hidden="false" customHeight="false" outlineLevel="0" collapsed="false">
      <c r="C346" s="12"/>
      <c r="D346" s="13"/>
      <c r="E346" s="17"/>
      <c r="F346" s="13"/>
      <c r="G346" s="17"/>
      <c r="H346" s="13"/>
      <c r="I346" s="17"/>
      <c r="J346" s="13"/>
      <c r="K346" s="17"/>
      <c r="L346" s="13"/>
      <c r="M346" s="17"/>
      <c r="N346" s="13"/>
      <c r="O346" s="17"/>
      <c r="P346" s="13"/>
      <c r="Q346" s="17"/>
    </row>
    <row r="347" customFormat="false" ht="12.75" hidden="false" customHeight="false" outlineLevel="0" collapsed="false">
      <c r="C347" s="12"/>
      <c r="D347" s="28" t="s">
        <v>164</v>
      </c>
      <c r="E347" s="17"/>
      <c r="F347" s="13"/>
      <c r="G347" s="17"/>
      <c r="H347" s="13"/>
      <c r="I347" s="17"/>
      <c r="J347" s="13"/>
      <c r="K347" s="17"/>
      <c r="L347" s="13"/>
      <c r="M347" s="17"/>
      <c r="N347" s="13"/>
      <c r="O347" s="17"/>
      <c r="P347" s="13"/>
      <c r="Q347" s="17"/>
    </row>
    <row r="348" customFormat="false" ht="12.75" hidden="false" customHeight="false" outlineLevel="0" collapsed="false">
      <c r="C348" s="12"/>
      <c r="D348" s="13"/>
      <c r="E348" s="17"/>
      <c r="F348" s="13"/>
      <c r="G348" s="17"/>
      <c r="H348" s="13"/>
      <c r="I348" s="17"/>
      <c r="J348" s="13"/>
      <c r="K348" s="17"/>
      <c r="L348" s="13"/>
      <c r="M348" s="17"/>
      <c r="N348" s="13"/>
      <c r="O348" s="17"/>
      <c r="P348" s="13"/>
      <c r="Q348" s="17"/>
    </row>
    <row r="349" customFormat="false" ht="12.75" hidden="false" customHeight="false" outlineLevel="0" collapsed="false">
      <c r="C349" s="12"/>
      <c r="D349" s="28" t="s">
        <v>63</v>
      </c>
      <c r="E349" s="27" t="n">
        <f aca="false">E352</f>
        <v>103720</v>
      </c>
      <c r="F349" s="28" t="n">
        <f aca="false">F352</f>
        <v>103720</v>
      </c>
      <c r="G349" s="27" t="n">
        <f aca="false">G352</f>
        <v>103720</v>
      </c>
      <c r="H349" s="28" t="n">
        <f aca="false">H352</f>
        <v>0</v>
      </c>
      <c r="I349" s="27" t="n">
        <f aca="false">I352</f>
        <v>0</v>
      </c>
      <c r="J349" s="28" t="n">
        <f aca="false">J352</f>
        <v>0</v>
      </c>
      <c r="K349" s="27" t="n">
        <f aca="false">K352</f>
        <v>0</v>
      </c>
      <c r="L349" s="28" t="n">
        <f aca="false">L352</f>
        <v>103720</v>
      </c>
      <c r="M349" s="27" t="n">
        <f aca="false">M352</f>
        <v>103720</v>
      </c>
      <c r="N349" s="28" t="n">
        <f aca="false">N352</f>
        <v>0</v>
      </c>
      <c r="O349" s="17"/>
      <c r="P349" s="13"/>
      <c r="Q349" s="17"/>
    </row>
    <row r="350" customFormat="false" ht="12.75" hidden="false" customHeight="false" outlineLevel="0" collapsed="false">
      <c r="C350" s="12"/>
      <c r="D350" s="13" t="s">
        <v>18</v>
      </c>
      <c r="E350" s="17"/>
      <c r="F350" s="13"/>
      <c r="G350" s="17"/>
      <c r="H350" s="13"/>
      <c r="I350" s="17"/>
      <c r="J350" s="13"/>
      <c r="K350" s="17"/>
      <c r="L350" s="13"/>
      <c r="M350" s="17"/>
      <c r="N350" s="13"/>
      <c r="O350" s="17"/>
      <c r="P350" s="13"/>
      <c r="Q350" s="17"/>
    </row>
    <row r="351" customFormat="false" ht="12.75" hidden="false" customHeight="false" outlineLevel="0" collapsed="false">
      <c r="C351" s="12"/>
      <c r="D351" s="13"/>
      <c r="E351" s="17"/>
      <c r="F351" s="13"/>
      <c r="G351" s="17"/>
      <c r="H351" s="13"/>
      <c r="I351" s="17"/>
      <c r="J351" s="13"/>
      <c r="K351" s="17"/>
      <c r="L351" s="13"/>
      <c r="M351" s="17"/>
      <c r="N351" s="13"/>
      <c r="O351" s="17"/>
      <c r="P351" s="13"/>
      <c r="Q351" s="17"/>
    </row>
    <row r="352" customFormat="false" ht="12.75" hidden="false" customHeight="false" outlineLevel="0" collapsed="false">
      <c r="C352" s="29" t="s">
        <v>44</v>
      </c>
      <c r="D352" s="28" t="s">
        <v>45</v>
      </c>
      <c r="E352" s="33" t="n">
        <f aca="false">SUM(E354:E360)</f>
        <v>103720</v>
      </c>
      <c r="F352" s="31" t="n">
        <f aca="false">SUM(F354:F360)</f>
        <v>103720</v>
      </c>
      <c r="G352" s="33" t="n">
        <f aca="false">SUM(G354:G360)</f>
        <v>103720</v>
      </c>
      <c r="H352" s="31" t="n">
        <f aca="false">SUM(H354:H360)</f>
        <v>0</v>
      </c>
      <c r="I352" s="33" t="n">
        <f aca="false">SUM(I354:I360)</f>
        <v>0</v>
      </c>
      <c r="J352" s="31" t="n">
        <f aca="false">SUM(J354:J360)</f>
        <v>0</v>
      </c>
      <c r="K352" s="33" t="n">
        <f aca="false">SUM(K354:K360)</f>
        <v>0</v>
      </c>
      <c r="L352" s="31" t="n">
        <f aca="false">SUM(L354:L360)</f>
        <v>103720</v>
      </c>
      <c r="M352" s="33" t="n">
        <f aca="false">SUM(M354:M360)</f>
        <v>103720</v>
      </c>
      <c r="N352" s="31" t="n">
        <f aca="false">SUM(N354:N360)</f>
        <v>0</v>
      </c>
      <c r="O352" s="17"/>
      <c r="P352" s="13"/>
      <c r="Q352" s="17"/>
    </row>
    <row r="353" customFormat="false" ht="12.75" hidden="false" customHeight="false" outlineLevel="0" collapsed="false">
      <c r="C353" s="29"/>
      <c r="D353" s="28"/>
      <c r="E353" s="17"/>
      <c r="F353" s="13"/>
      <c r="G353" s="17"/>
      <c r="H353" s="13"/>
      <c r="I353" s="17"/>
      <c r="J353" s="13"/>
      <c r="K353" s="17"/>
      <c r="L353" s="13"/>
      <c r="M353" s="17"/>
      <c r="N353" s="13"/>
      <c r="O353" s="17"/>
      <c r="P353" s="13"/>
      <c r="Q353" s="17"/>
    </row>
    <row r="354" customFormat="false" ht="12.75" hidden="false" customHeight="false" outlineLevel="0" collapsed="false">
      <c r="C354" s="30" t="s">
        <v>46</v>
      </c>
      <c r="D354" s="31" t="s">
        <v>47</v>
      </c>
      <c r="E354" s="33" t="n">
        <f aca="false">E365</f>
        <v>0</v>
      </c>
      <c r="F354" s="31" t="n">
        <f aca="false">F365</f>
        <v>0</v>
      </c>
      <c r="G354" s="33" t="n">
        <f aca="false">G365</f>
        <v>0</v>
      </c>
      <c r="H354" s="31" t="n">
        <f aca="false">H365</f>
        <v>0</v>
      </c>
      <c r="I354" s="33" t="n">
        <f aca="false">I365</f>
        <v>0</v>
      </c>
      <c r="J354" s="31" t="n">
        <f aca="false">J365</f>
        <v>0</v>
      </c>
      <c r="K354" s="33" t="n">
        <f aca="false">K365</f>
        <v>0</v>
      </c>
      <c r="L354" s="31" t="n">
        <f aca="false">L365</f>
        <v>0</v>
      </c>
      <c r="M354" s="33" t="n">
        <f aca="false">M365</f>
        <v>0</v>
      </c>
      <c r="N354" s="31" t="n">
        <f aca="false">N365</f>
        <v>0</v>
      </c>
      <c r="O354" s="17"/>
      <c r="P354" s="13"/>
      <c r="Q354" s="17"/>
    </row>
    <row r="355" customFormat="false" ht="12.75" hidden="false" customHeight="false" outlineLevel="0" collapsed="false">
      <c r="C355" s="30" t="s">
        <v>48</v>
      </c>
      <c r="D355" s="31" t="s">
        <v>49</v>
      </c>
      <c r="E355" s="33" t="n">
        <f aca="false">E366</f>
        <v>103720</v>
      </c>
      <c r="F355" s="31" t="n">
        <f aca="false">F366</f>
        <v>103720</v>
      </c>
      <c r="G355" s="33" t="n">
        <f aca="false">G366</f>
        <v>103720</v>
      </c>
      <c r="H355" s="31" t="n">
        <f aca="false">H366</f>
        <v>0</v>
      </c>
      <c r="I355" s="33" t="n">
        <f aca="false">I366</f>
        <v>0</v>
      </c>
      <c r="J355" s="31" t="n">
        <f aca="false">J366</f>
        <v>0</v>
      </c>
      <c r="K355" s="33" t="n">
        <f aca="false">K366</f>
        <v>0</v>
      </c>
      <c r="L355" s="31" t="n">
        <f aca="false">L366</f>
        <v>103720</v>
      </c>
      <c r="M355" s="33" t="n">
        <f aca="false">M366</f>
        <v>103720</v>
      </c>
      <c r="N355" s="31" t="n">
        <f aca="false">N366</f>
        <v>0</v>
      </c>
      <c r="O355" s="17"/>
      <c r="P355" s="13"/>
      <c r="Q355" s="17"/>
    </row>
    <row r="356" customFormat="false" ht="25.5" hidden="false" customHeight="false" outlineLevel="0" collapsed="false">
      <c r="C356" s="30" t="s">
        <v>50</v>
      </c>
      <c r="D356" s="32" t="s">
        <v>51</v>
      </c>
      <c r="E356" s="33" t="n">
        <f aca="false">E372</f>
        <v>0</v>
      </c>
      <c r="F356" s="31" t="n">
        <f aca="false">F372</f>
        <v>0</v>
      </c>
      <c r="G356" s="33" t="n">
        <f aca="false">G372</f>
        <v>0</v>
      </c>
      <c r="H356" s="31" t="n">
        <f aca="false">H372</f>
        <v>0</v>
      </c>
      <c r="I356" s="33" t="n">
        <f aca="false">I372</f>
        <v>0</v>
      </c>
      <c r="J356" s="31" t="n">
        <f aca="false">J372</f>
        <v>0</v>
      </c>
      <c r="K356" s="33" t="n">
        <f aca="false">K372</f>
        <v>0</v>
      </c>
      <c r="L356" s="31" t="n">
        <f aca="false">L372</f>
        <v>0</v>
      </c>
      <c r="M356" s="33" t="n">
        <f aca="false">M372</f>
        <v>0</v>
      </c>
      <c r="N356" s="31" t="n">
        <f aca="false">N372</f>
        <v>0</v>
      </c>
      <c r="O356" s="17"/>
      <c r="P356" s="13"/>
      <c r="Q356" s="17"/>
    </row>
    <row r="357" customFormat="false" ht="39.75" hidden="false" customHeight="true" outlineLevel="0" collapsed="false">
      <c r="C357" s="48" t="s">
        <v>52</v>
      </c>
      <c r="D357" s="32" t="s">
        <v>65</v>
      </c>
      <c r="E357" s="31" t="n">
        <f aca="false">E373</f>
        <v>0</v>
      </c>
      <c r="F357" s="31" t="n">
        <f aca="false">F373</f>
        <v>0</v>
      </c>
      <c r="G357" s="31" t="n">
        <f aca="false">G373</f>
        <v>0</v>
      </c>
      <c r="H357" s="31" t="n">
        <f aca="false">H373</f>
        <v>0</v>
      </c>
      <c r="I357" s="31" t="n">
        <f aca="false">I373</f>
        <v>0</v>
      </c>
      <c r="J357" s="31" t="n">
        <f aca="false">J373</f>
        <v>0</v>
      </c>
      <c r="K357" s="31" t="n">
        <f aca="false">K373</f>
        <v>0</v>
      </c>
      <c r="L357" s="31" t="n">
        <f aca="false">L373</f>
        <v>0</v>
      </c>
      <c r="M357" s="31" t="n">
        <f aca="false">M373</f>
        <v>0</v>
      </c>
      <c r="N357" s="31" t="n">
        <f aca="false">N373</f>
        <v>0</v>
      </c>
      <c r="O357" s="13"/>
      <c r="P357" s="54"/>
      <c r="Q357" s="17"/>
    </row>
    <row r="358" customFormat="false" ht="25.5" hidden="false" customHeight="false" outlineLevel="0" collapsed="false">
      <c r="C358" s="34"/>
      <c r="D358" s="32" t="s">
        <v>66</v>
      </c>
      <c r="E358" s="33"/>
      <c r="F358" s="31"/>
      <c r="G358" s="33"/>
      <c r="H358" s="31"/>
      <c r="I358" s="33"/>
      <c r="J358" s="31"/>
      <c r="K358" s="33"/>
      <c r="L358" s="31"/>
      <c r="M358" s="33"/>
      <c r="N358" s="31"/>
      <c r="O358" s="17"/>
      <c r="P358" s="13"/>
      <c r="Q358" s="17"/>
    </row>
    <row r="359" customFormat="false" ht="38.25" hidden="false" customHeight="false" outlineLevel="0" collapsed="false">
      <c r="C359" s="30" t="s">
        <v>55</v>
      </c>
      <c r="D359" s="32" t="s">
        <v>56</v>
      </c>
      <c r="E359" s="33" t="n">
        <f aca="false">E375</f>
        <v>0</v>
      </c>
      <c r="F359" s="31" t="n">
        <f aca="false">F375</f>
        <v>0</v>
      </c>
      <c r="G359" s="33" t="n">
        <f aca="false">G375</f>
        <v>0</v>
      </c>
      <c r="H359" s="31" t="n">
        <f aca="false">H375</f>
        <v>0</v>
      </c>
      <c r="I359" s="33" t="n">
        <f aca="false">I375</f>
        <v>0</v>
      </c>
      <c r="J359" s="31" t="n">
        <f aca="false">J375</f>
        <v>0</v>
      </c>
      <c r="K359" s="33" t="n">
        <f aca="false">K375</f>
        <v>0</v>
      </c>
      <c r="L359" s="31" t="n">
        <f aca="false">L375</f>
        <v>0</v>
      </c>
      <c r="M359" s="33" t="n">
        <f aca="false">M375</f>
        <v>0</v>
      </c>
      <c r="N359" s="31" t="n">
        <f aca="false">N375</f>
        <v>0</v>
      </c>
      <c r="O359" s="17"/>
      <c r="P359" s="13"/>
      <c r="Q359" s="17"/>
    </row>
    <row r="360" customFormat="false" ht="12.75" hidden="false" customHeight="false" outlineLevel="0" collapsed="false">
      <c r="C360" s="30" t="s">
        <v>57</v>
      </c>
      <c r="D360" s="31" t="s">
        <v>58</v>
      </c>
      <c r="E360" s="33" t="n">
        <f aca="false">E376</f>
        <v>0</v>
      </c>
      <c r="F360" s="31" t="n">
        <f aca="false">F376</f>
        <v>0</v>
      </c>
      <c r="G360" s="33" t="n">
        <f aca="false">G376</f>
        <v>0</v>
      </c>
      <c r="H360" s="31" t="n">
        <f aca="false">H376</f>
        <v>0</v>
      </c>
      <c r="I360" s="33" t="n">
        <f aca="false">I376</f>
        <v>0</v>
      </c>
      <c r="J360" s="31" t="n">
        <f aca="false">J376</f>
        <v>0</v>
      </c>
      <c r="K360" s="33" t="n">
        <f aca="false">K376</f>
        <v>0</v>
      </c>
      <c r="L360" s="31" t="n">
        <f aca="false">L376</f>
        <v>0</v>
      </c>
      <c r="M360" s="33" t="n">
        <f aca="false">M376</f>
        <v>0</v>
      </c>
      <c r="N360" s="31" t="n">
        <f aca="false">N376</f>
        <v>0</v>
      </c>
      <c r="O360" s="17"/>
      <c r="P360" s="13"/>
      <c r="Q360" s="17"/>
    </row>
    <row r="361" customFormat="false" ht="12.75" hidden="false" customHeight="false" outlineLevel="0" collapsed="false">
      <c r="C361" s="12"/>
      <c r="D361" s="13"/>
      <c r="E361" s="17"/>
      <c r="F361" s="13"/>
      <c r="G361" s="17"/>
      <c r="H361" s="13"/>
      <c r="I361" s="17"/>
      <c r="J361" s="13"/>
      <c r="K361" s="17"/>
      <c r="L361" s="13"/>
      <c r="M361" s="17"/>
      <c r="N361" s="13"/>
      <c r="O361" s="17"/>
      <c r="P361" s="13"/>
      <c r="Q361" s="17"/>
    </row>
    <row r="362" customFormat="false" ht="12.75" hidden="false" customHeight="false" outlineLevel="0" collapsed="false">
      <c r="C362" s="29" t="s">
        <v>44</v>
      </c>
      <c r="D362" s="28" t="s">
        <v>45</v>
      </c>
      <c r="E362" s="27" t="n">
        <f aca="false">SUM(E367:E371)</f>
        <v>103720</v>
      </c>
      <c r="F362" s="28" t="n">
        <f aca="false">SUM(F367:F371)</f>
        <v>103720</v>
      </c>
      <c r="G362" s="27" t="n">
        <f aca="false">SUM(G367:G371)</f>
        <v>103720</v>
      </c>
      <c r="H362" s="28" t="n">
        <f aca="false">SUM(H367:H371)</f>
        <v>0</v>
      </c>
      <c r="I362" s="27" t="n">
        <f aca="false">SUM(I367:I371)</f>
        <v>0</v>
      </c>
      <c r="J362" s="28" t="n">
        <f aca="false">SUM(J367:J371)</f>
        <v>0</v>
      </c>
      <c r="K362" s="27" t="n">
        <f aca="false">SUM(K367:K371)</f>
        <v>0</v>
      </c>
      <c r="L362" s="28" t="n">
        <f aca="false">SUM(L367:L371)</f>
        <v>103720</v>
      </c>
      <c r="M362" s="27" t="n">
        <f aca="false">SUM(M367:M371)</f>
        <v>103720</v>
      </c>
      <c r="N362" s="28" t="n">
        <f aca="false">SUM(N367:N371)</f>
        <v>0</v>
      </c>
      <c r="O362" s="17"/>
      <c r="P362" s="13"/>
      <c r="Q362" s="17"/>
    </row>
    <row r="363" customFormat="false" ht="12.75" hidden="false" customHeight="false" outlineLevel="0" collapsed="false">
      <c r="C363" s="12"/>
      <c r="D363" s="13" t="s">
        <v>64</v>
      </c>
      <c r="E363" s="17"/>
      <c r="F363" s="13"/>
      <c r="G363" s="17"/>
      <c r="H363" s="13"/>
      <c r="I363" s="17"/>
      <c r="J363" s="13"/>
      <c r="K363" s="17"/>
      <c r="L363" s="13"/>
      <c r="M363" s="17"/>
      <c r="N363" s="13"/>
      <c r="O363" s="17"/>
      <c r="P363" s="13"/>
      <c r="Q363" s="17"/>
    </row>
    <row r="364" customFormat="false" ht="12.75" hidden="false" customHeight="false" outlineLevel="0" collapsed="false">
      <c r="C364" s="12"/>
      <c r="D364" s="13"/>
      <c r="E364" s="17"/>
      <c r="F364" s="13"/>
      <c r="G364" s="17"/>
      <c r="H364" s="13"/>
      <c r="I364" s="17"/>
      <c r="J364" s="13"/>
      <c r="K364" s="17"/>
      <c r="L364" s="13"/>
      <c r="M364" s="17"/>
      <c r="N364" s="13"/>
      <c r="O364" s="17"/>
      <c r="P364" s="13"/>
      <c r="Q364" s="17"/>
    </row>
    <row r="365" customFormat="false" ht="12.75" hidden="false" customHeight="false" outlineLevel="0" collapsed="false">
      <c r="C365" s="30" t="s">
        <v>46</v>
      </c>
      <c r="D365" s="31" t="s">
        <v>47</v>
      </c>
      <c r="E365" s="33" t="n">
        <v>0</v>
      </c>
      <c r="F365" s="31" t="n">
        <v>0</v>
      </c>
      <c r="G365" s="33" t="n">
        <v>0</v>
      </c>
      <c r="H365" s="31" t="n">
        <v>0</v>
      </c>
      <c r="I365" s="33" t="n">
        <v>0</v>
      </c>
      <c r="J365" s="31" t="n">
        <v>0</v>
      </c>
      <c r="K365" s="33" t="n">
        <v>0</v>
      </c>
      <c r="L365" s="31" t="n">
        <v>0</v>
      </c>
      <c r="M365" s="33" t="n">
        <v>0</v>
      </c>
      <c r="N365" s="31" t="n">
        <v>0</v>
      </c>
      <c r="O365" s="17"/>
      <c r="P365" s="13"/>
      <c r="Q365" s="17"/>
    </row>
    <row r="366" customFormat="false" ht="12.75" hidden="false" customHeight="false" outlineLevel="0" collapsed="false">
      <c r="C366" s="30" t="s">
        <v>48</v>
      </c>
      <c r="D366" s="31" t="s">
        <v>49</v>
      </c>
      <c r="E366" s="33" t="n">
        <f aca="false">SUM(E367:E371)</f>
        <v>103720</v>
      </c>
      <c r="F366" s="31" t="n">
        <f aca="false">SUM(F367:F371)</f>
        <v>103720</v>
      </c>
      <c r="G366" s="33" t="n">
        <f aca="false">SUM(G367:G371)</f>
        <v>103720</v>
      </c>
      <c r="H366" s="31" t="n">
        <f aca="false">SUM(H367:H371)</f>
        <v>0</v>
      </c>
      <c r="I366" s="33" t="n">
        <f aca="false">SUM(I367:I371)</f>
        <v>0</v>
      </c>
      <c r="J366" s="31" t="n">
        <f aca="false">SUM(J367:J371)</f>
        <v>0</v>
      </c>
      <c r="K366" s="33" t="n">
        <f aca="false">SUM(K367:K371)</f>
        <v>0</v>
      </c>
      <c r="L366" s="31" t="n">
        <f aca="false">SUM(L367:L371)</f>
        <v>103720</v>
      </c>
      <c r="M366" s="33" t="n">
        <f aca="false">SUM(M367:M371)</f>
        <v>103720</v>
      </c>
      <c r="N366" s="31" t="n">
        <f aca="false">SUM(N367:N371)</f>
        <v>0</v>
      </c>
      <c r="O366" s="17"/>
      <c r="P366" s="13"/>
      <c r="Q366" s="17"/>
    </row>
    <row r="367" customFormat="false" ht="12.75" hidden="false" customHeight="false" outlineLevel="0" collapsed="false">
      <c r="C367" s="12" t="s">
        <v>142</v>
      </c>
      <c r="D367" s="13" t="s">
        <v>165</v>
      </c>
      <c r="E367" s="17" t="n">
        <v>9520</v>
      </c>
      <c r="F367" s="13" t="n">
        <v>9520</v>
      </c>
      <c r="G367" s="17" t="n">
        <f aca="false">H367+I367+J367+K367+L367</f>
        <v>9520</v>
      </c>
      <c r="H367" s="13" t="n">
        <v>0</v>
      </c>
      <c r="I367" s="17" t="n">
        <v>0</v>
      </c>
      <c r="J367" s="13" t="n">
        <v>0</v>
      </c>
      <c r="K367" s="17" t="n">
        <v>0</v>
      </c>
      <c r="L367" s="13" t="n">
        <f aca="false">M367+N367</f>
        <v>9520</v>
      </c>
      <c r="M367" s="17" t="n">
        <v>9520</v>
      </c>
      <c r="N367" s="13" t="n">
        <v>0</v>
      </c>
      <c r="O367" s="17"/>
      <c r="P367" s="13"/>
      <c r="Q367" s="17"/>
    </row>
    <row r="368" customFormat="false" ht="12.75" hidden="false" customHeight="false" outlineLevel="0" collapsed="false">
      <c r="C368" s="12" t="s">
        <v>143</v>
      </c>
      <c r="D368" s="13" t="s">
        <v>166</v>
      </c>
      <c r="E368" s="17" t="n">
        <v>2200</v>
      </c>
      <c r="F368" s="13" t="n">
        <v>2200</v>
      </c>
      <c r="G368" s="17" t="n">
        <f aca="false">H368+I368+J368+K368+L368</f>
        <v>2200</v>
      </c>
      <c r="H368" s="13" t="n">
        <v>0</v>
      </c>
      <c r="I368" s="17" t="n">
        <v>0</v>
      </c>
      <c r="J368" s="13" t="n">
        <v>0</v>
      </c>
      <c r="K368" s="17" t="n">
        <v>0</v>
      </c>
      <c r="L368" s="13" t="n">
        <f aca="false">M368+N368</f>
        <v>2200</v>
      </c>
      <c r="M368" s="17" t="n">
        <v>2200</v>
      </c>
      <c r="N368" s="13" t="n">
        <v>0</v>
      </c>
      <c r="O368" s="17"/>
      <c r="P368" s="13"/>
      <c r="Q368" s="17"/>
    </row>
    <row r="369" customFormat="false" ht="12.75" hidden="false" customHeight="false" outlineLevel="0" collapsed="false">
      <c r="C369" s="12" t="s">
        <v>145</v>
      </c>
      <c r="D369" s="13" t="s">
        <v>167</v>
      </c>
      <c r="E369" s="17" t="n">
        <v>40000</v>
      </c>
      <c r="F369" s="13" t="n">
        <v>40000</v>
      </c>
      <c r="G369" s="17" t="n">
        <f aca="false">H369+I369+J369+K369+L369</f>
        <v>40000</v>
      </c>
      <c r="H369" s="13" t="n">
        <v>0</v>
      </c>
      <c r="I369" s="17" t="n">
        <v>0</v>
      </c>
      <c r="J369" s="13" t="n">
        <v>0</v>
      </c>
      <c r="K369" s="17" t="n">
        <v>0</v>
      </c>
      <c r="L369" s="13" t="n">
        <f aca="false">M369+N369</f>
        <v>40000</v>
      </c>
      <c r="M369" s="17" t="n">
        <v>40000</v>
      </c>
      <c r="N369" s="13" t="n">
        <v>0</v>
      </c>
      <c r="O369" s="17"/>
      <c r="P369" s="13"/>
      <c r="Q369" s="17"/>
    </row>
    <row r="370" customFormat="false" ht="12.75" hidden="false" customHeight="false" outlineLevel="0" collapsed="false">
      <c r="C370" s="12" t="s">
        <v>147</v>
      </c>
      <c r="D370" s="13" t="s">
        <v>168</v>
      </c>
      <c r="E370" s="17" t="n">
        <v>45000</v>
      </c>
      <c r="F370" s="13" t="n">
        <v>45000</v>
      </c>
      <c r="G370" s="17" t="n">
        <f aca="false">H370+I370+J370+K370+L370</f>
        <v>45000</v>
      </c>
      <c r="H370" s="13" t="n">
        <v>0</v>
      </c>
      <c r="I370" s="17" t="n">
        <v>0</v>
      </c>
      <c r="J370" s="13" t="n">
        <v>0</v>
      </c>
      <c r="K370" s="17" t="n">
        <v>0</v>
      </c>
      <c r="L370" s="13" t="n">
        <f aca="false">M370+N370</f>
        <v>45000</v>
      </c>
      <c r="M370" s="17" t="n">
        <v>45000</v>
      </c>
      <c r="N370" s="13" t="n">
        <v>0</v>
      </c>
      <c r="O370" s="17"/>
      <c r="P370" s="13"/>
      <c r="Q370" s="17"/>
    </row>
    <row r="371" customFormat="false" ht="12.75" hidden="false" customHeight="false" outlineLevel="0" collapsed="false">
      <c r="C371" s="12" t="s">
        <v>149</v>
      </c>
      <c r="D371" s="13" t="s">
        <v>169</v>
      </c>
      <c r="E371" s="17" t="n">
        <v>7000</v>
      </c>
      <c r="F371" s="13" t="n">
        <v>7000</v>
      </c>
      <c r="G371" s="17" t="n">
        <f aca="false">H371+I371+J371+K371+L371</f>
        <v>7000</v>
      </c>
      <c r="H371" s="13" t="n">
        <v>0</v>
      </c>
      <c r="I371" s="17" t="n">
        <v>0</v>
      </c>
      <c r="J371" s="13" t="n">
        <v>0</v>
      </c>
      <c r="K371" s="17" t="n">
        <v>0</v>
      </c>
      <c r="L371" s="13" t="n">
        <f aca="false">M371+N371</f>
        <v>7000</v>
      </c>
      <c r="M371" s="17" t="n">
        <v>7000</v>
      </c>
      <c r="N371" s="13" t="n">
        <v>0</v>
      </c>
      <c r="O371" s="17"/>
      <c r="P371" s="13"/>
      <c r="Q371" s="17"/>
    </row>
    <row r="372" customFormat="false" ht="25.5" hidden="false" customHeight="false" outlineLevel="0" collapsed="false">
      <c r="C372" s="30" t="s">
        <v>50</v>
      </c>
      <c r="D372" s="32" t="s">
        <v>51</v>
      </c>
      <c r="E372" s="35" t="n">
        <v>0</v>
      </c>
      <c r="F372" s="36" t="n">
        <v>0</v>
      </c>
      <c r="G372" s="35" t="n">
        <v>0</v>
      </c>
      <c r="H372" s="36" t="n">
        <v>0</v>
      </c>
      <c r="I372" s="35" t="n">
        <v>0</v>
      </c>
      <c r="J372" s="36" t="n">
        <v>0</v>
      </c>
      <c r="K372" s="35" t="n">
        <v>0</v>
      </c>
      <c r="L372" s="36" t="n">
        <v>0</v>
      </c>
      <c r="M372" s="35" t="n">
        <v>0</v>
      </c>
      <c r="N372" s="36" t="n">
        <v>0</v>
      </c>
      <c r="O372" s="17"/>
      <c r="P372" s="13"/>
      <c r="Q372" s="17"/>
    </row>
    <row r="373" customFormat="false" ht="39.75" hidden="false" customHeight="true" outlineLevel="0" collapsed="false">
      <c r="C373" s="30" t="s">
        <v>52</v>
      </c>
      <c r="D373" s="32" t="s">
        <v>65</v>
      </c>
      <c r="E373" s="35" t="n">
        <v>0</v>
      </c>
      <c r="F373" s="36" t="n">
        <v>0</v>
      </c>
      <c r="G373" s="35" t="n">
        <v>0</v>
      </c>
      <c r="H373" s="36" t="n">
        <v>0</v>
      </c>
      <c r="I373" s="35" t="n">
        <v>0</v>
      </c>
      <c r="J373" s="36" t="n">
        <v>0</v>
      </c>
      <c r="K373" s="35" t="n">
        <v>0</v>
      </c>
      <c r="L373" s="36" t="n">
        <v>0</v>
      </c>
      <c r="M373" s="35" t="n">
        <v>0</v>
      </c>
      <c r="N373" s="36" t="n">
        <v>0</v>
      </c>
      <c r="O373" s="17"/>
      <c r="P373" s="13"/>
      <c r="Q373" s="17"/>
    </row>
    <row r="374" customFormat="false" ht="25.5" hidden="false" customHeight="false" outlineLevel="0" collapsed="false">
      <c r="C374" s="34"/>
      <c r="D374" s="32" t="s">
        <v>66</v>
      </c>
      <c r="E374" s="33"/>
      <c r="F374" s="31"/>
      <c r="G374" s="33"/>
      <c r="H374" s="31"/>
      <c r="I374" s="33"/>
      <c r="J374" s="31"/>
      <c r="K374" s="33"/>
      <c r="L374" s="31"/>
      <c r="M374" s="33"/>
      <c r="N374" s="31"/>
      <c r="O374" s="17"/>
      <c r="P374" s="13"/>
      <c r="Q374" s="17"/>
    </row>
    <row r="375" customFormat="false" ht="38.25" hidden="false" customHeight="false" outlineLevel="0" collapsed="false">
      <c r="C375" s="30" t="s">
        <v>55</v>
      </c>
      <c r="D375" s="32" t="s">
        <v>56</v>
      </c>
      <c r="E375" s="33" t="n">
        <v>0</v>
      </c>
      <c r="F375" s="31" t="n">
        <v>0</v>
      </c>
      <c r="G375" s="33" t="n">
        <v>0</v>
      </c>
      <c r="H375" s="31" t="n">
        <v>0</v>
      </c>
      <c r="I375" s="33" t="n">
        <v>0</v>
      </c>
      <c r="J375" s="31" t="n">
        <v>0</v>
      </c>
      <c r="K375" s="33" t="n">
        <v>0</v>
      </c>
      <c r="L375" s="31" t="n">
        <v>0</v>
      </c>
      <c r="M375" s="33" t="n">
        <v>0</v>
      </c>
      <c r="N375" s="31" t="n">
        <v>0</v>
      </c>
      <c r="O375" s="17"/>
      <c r="P375" s="13"/>
      <c r="Q375" s="17"/>
    </row>
    <row r="376" customFormat="false" ht="12.75" hidden="false" customHeight="false" outlineLevel="0" collapsed="false">
      <c r="C376" s="30" t="s">
        <v>57</v>
      </c>
      <c r="D376" s="31" t="s">
        <v>58</v>
      </c>
      <c r="E376" s="33" t="n">
        <v>0</v>
      </c>
      <c r="F376" s="31" t="n">
        <v>0</v>
      </c>
      <c r="G376" s="33" t="n">
        <v>0</v>
      </c>
      <c r="H376" s="31" t="n">
        <v>0</v>
      </c>
      <c r="I376" s="33" t="n">
        <v>0</v>
      </c>
      <c r="J376" s="31" t="n">
        <v>0</v>
      </c>
      <c r="K376" s="33" t="n">
        <v>0</v>
      </c>
      <c r="L376" s="31" t="n">
        <v>0</v>
      </c>
      <c r="M376" s="33" t="n">
        <v>0</v>
      </c>
      <c r="N376" s="31" t="n">
        <v>0</v>
      </c>
      <c r="O376" s="17"/>
      <c r="P376" s="13"/>
      <c r="Q376" s="17"/>
    </row>
    <row r="377" customFormat="false" ht="12.75" hidden="false" customHeight="false" outlineLevel="0" collapsed="false">
      <c r="C377" s="12"/>
      <c r="D377" s="13"/>
      <c r="E377" s="17"/>
      <c r="F377" s="13"/>
      <c r="G377" s="17"/>
      <c r="H377" s="13"/>
      <c r="I377" s="17"/>
      <c r="J377" s="13"/>
      <c r="K377" s="17"/>
      <c r="L377" s="13"/>
      <c r="M377" s="17"/>
      <c r="N377" s="13"/>
      <c r="O377" s="17"/>
      <c r="P377" s="13"/>
      <c r="Q377" s="17"/>
    </row>
    <row r="378" customFormat="false" ht="12.75" hidden="false" customHeight="false" outlineLevel="0" collapsed="false">
      <c r="C378" s="12"/>
      <c r="D378" s="28" t="s">
        <v>170</v>
      </c>
      <c r="E378" s="17"/>
      <c r="F378" s="13"/>
      <c r="G378" s="17"/>
      <c r="H378" s="13"/>
      <c r="I378" s="17"/>
      <c r="J378" s="13"/>
      <c r="K378" s="17"/>
      <c r="L378" s="13"/>
      <c r="M378" s="17"/>
      <c r="N378" s="13"/>
      <c r="O378" s="17"/>
      <c r="P378" s="13"/>
      <c r="Q378" s="17"/>
    </row>
    <row r="379" customFormat="false" ht="12.75" hidden="false" customHeight="false" outlineLevel="0" collapsed="false">
      <c r="C379" s="12"/>
      <c r="D379" s="13"/>
      <c r="E379" s="17"/>
      <c r="F379" s="13"/>
      <c r="G379" s="17"/>
      <c r="H379" s="13"/>
      <c r="I379" s="17"/>
      <c r="J379" s="13"/>
      <c r="K379" s="17"/>
      <c r="L379" s="13"/>
      <c r="M379" s="17"/>
      <c r="N379" s="13"/>
      <c r="O379" s="17"/>
      <c r="P379" s="13"/>
      <c r="Q379" s="17"/>
    </row>
    <row r="380" customFormat="false" ht="12.75" hidden="false" customHeight="false" outlineLevel="0" collapsed="false">
      <c r="C380" s="12"/>
      <c r="D380" s="28" t="s">
        <v>63</v>
      </c>
      <c r="E380" s="27" t="n">
        <f aca="false">E382</f>
        <v>353000</v>
      </c>
      <c r="F380" s="28" t="n">
        <f aca="false">F382</f>
        <v>353000</v>
      </c>
      <c r="G380" s="27" t="n">
        <f aca="false">G382</f>
        <v>353000</v>
      </c>
      <c r="H380" s="28" t="n">
        <f aca="false">H382</f>
        <v>0</v>
      </c>
      <c r="I380" s="27" t="n">
        <f aca="false">I382</f>
        <v>0</v>
      </c>
      <c r="J380" s="28" t="n">
        <f aca="false">J382</f>
        <v>0</v>
      </c>
      <c r="K380" s="27" t="n">
        <f aca="false">K382</f>
        <v>353000</v>
      </c>
      <c r="L380" s="28" t="n">
        <f aca="false">L382</f>
        <v>0</v>
      </c>
      <c r="M380" s="27" t="n">
        <f aca="false">M382</f>
        <v>0</v>
      </c>
      <c r="N380" s="28" t="n">
        <f aca="false">N382</f>
        <v>0</v>
      </c>
      <c r="O380" s="17"/>
      <c r="P380" s="13"/>
      <c r="Q380" s="17"/>
    </row>
    <row r="381" customFormat="false" ht="12.75" hidden="false" customHeight="false" outlineLevel="0" collapsed="false">
      <c r="C381" s="12"/>
      <c r="D381" s="13" t="s">
        <v>18</v>
      </c>
      <c r="E381" s="17"/>
      <c r="F381" s="13"/>
      <c r="G381" s="17"/>
      <c r="H381" s="13"/>
      <c r="I381" s="17"/>
      <c r="J381" s="13"/>
      <c r="K381" s="17"/>
      <c r="L381" s="13"/>
      <c r="M381" s="17"/>
      <c r="N381" s="13"/>
      <c r="O381" s="17"/>
      <c r="P381" s="13"/>
      <c r="Q381" s="17"/>
    </row>
    <row r="382" customFormat="false" ht="12.75" hidden="false" customHeight="false" outlineLevel="0" collapsed="false">
      <c r="C382" s="29" t="s">
        <v>44</v>
      </c>
      <c r="D382" s="28" t="s">
        <v>45</v>
      </c>
      <c r="E382" s="33" t="n">
        <f aca="false">SUM(E384:E390)</f>
        <v>353000</v>
      </c>
      <c r="F382" s="31" t="n">
        <f aca="false">SUM(F384:F390)</f>
        <v>353000</v>
      </c>
      <c r="G382" s="33" t="n">
        <f aca="false">SUM(G384:G390)</f>
        <v>353000</v>
      </c>
      <c r="H382" s="31" t="n">
        <f aca="false">SUM(H384:H390)</f>
        <v>0</v>
      </c>
      <c r="I382" s="33" t="n">
        <f aca="false">SUM(I384:I390)</f>
        <v>0</v>
      </c>
      <c r="J382" s="31" t="n">
        <f aca="false">SUM(J384:J390)</f>
        <v>0</v>
      </c>
      <c r="K382" s="33" t="n">
        <f aca="false">SUM(K384:K390)</f>
        <v>353000</v>
      </c>
      <c r="L382" s="31" t="n">
        <f aca="false">SUM(L384:L390)</f>
        <v>0</v>
      </c>
      <c r="M382" s="33" t="n">
        <f aca="false">SUM(M384:M390)</f>
        <v>0</v>
      </c>
      <c r="N382" s="31" t="n">
        <f aca="false">SUM(N384:N390)</f>
        <v>0</v>
      </c>
      <c r="O382" s="17"/>
      <c r="P382" s="13"/>
      <c r="Q382" s="17"/>
    </row>
    <row r="383" customFormat="false" ht="12.75" hidden="false" customHeight="false" outlineLevel="0" collapsed="false">
      <c r="C383" s="29"/>
      <c r="D383" s="28"/>
      <c r="E383" s="17"/>
      <c r="F383" s="13"/>
      <c r="G383" s="17"/>
      <c r="H383" s="13"/>
      <c r="I383" s="17"/>
      <c r="J383" s="13"/>
      <c r="K383" s="17"/>
      <c r="L383" s="13"/>
      <c r="M383" s="17"/>
      <c r="N383" s="13"/>
      <c r="O383" s="17"/>
      <c r="P383" s="13"/>
      <c r="Q383" s="17"/>
    </row>
    <row r="384" customFormat="false" ht="12.75" hidden="false" customHeight="false" outlineLevel="0" collapsed="false">
      <c r="C384" s="30" t="s">
        <v>46</v>
      </c>
      <c r="D384" s="31" t="s">
        <v>47</v>
      </c>
      <c r="E384" s="33" t="n">
        <f aca="false">E394</f>
        <v>0</v>
      </c>
      <c r="F384" s="31" t="n">
        <f aca="false">F394</f>
        <v>0</v>
      </c>
      <c r="G384" s="33" t="n">
        <f aca="false">G394</f>
        <v>0</v>
      </c>
      <c r="H384" s="31" t="n">
        <f aca="false">H394</f>
        <v>0</v>
      </c>
      <c r="I384" s="33" t="n">
        <f aca="false">I394</f>
        <v>0</v>
      </c>
      <c r="J384" s="31" t="n">
        <f aca="false">J394</f>
        <v>0</v>
      </c>
      <c r="K384" s="33" t="n">
        <f aca="false">K394</f>
        <v>0</v>
      </c>
      <c r="L384" s="31" t="n">
        <f aca="false">L394</f>
        <v>0</v>
      </c>
      <c r="M384" s="33" t="n">
        <f aca="false">M394</f>
        <v>0</v>
      </c>
      <c r="N384" s="31" t="n">
        <f aca="false">N394</f>
        <v>0</v>
      </c>
      <c r="O384" s="17"/>
      <c r="P384" s="13"/>
      <c r="Q384" s="17"/>
    </row>
    <row r="385" customFormat="false" ht="12.75" hidden="false" customHeight="false" outlineLevel="0" collapsed="false">
      <c r="C385" s="30" t="s">
        <v>48</v>
      </c>
      <c r="D385" s="31" t="s">
        <v>49</v>
      </c>
      <c r="E385" s="33" t="n">
        <f aca="false">E395</f>
        <v>353000</v>
      </c>
      <c r="F385" s="31" t="n">
        <f aca="false">F395</f>
        <v>353000</v>
      </c>
      <c r="G385" s="33" t="n">
        <f aca="false">G395</f>
        <v>353000</v>
      </c>
      <c r="H385" s="31" t="n">
        <f aca="false">H395</f>
        <v>0</v>
      </c>
      <c r="I385" s="33" t="n">
        <f aca="false">I395</f>
        <v>0</v>
      </c>
      <c r="J385" s="31" t="n">
        <f aca="false">J395</f>
        <v>0</v>
      </c>
      <c r="K385" s="33" t="n">
        <f aca="false">K395</f>
        <v>353000</v>
      </c>
      <c r="L385" s="31" t="n">
        <f aca="false">L395</f>
        <v>0</v>
      </c>
      <c r="M385" s="33" t="n">
        <f aca="false">M395</f>
        <v>0</v>
      </c>
      <c r="N385" s="31" t="n">
        <f aca="false">N395</f>
        <v>0</v>
      </c>
      <c r="O385" s="17"/>
      <c r="P385" s="13"/>
      <c r="Q385" s="17"/>
    </row>
    <row r="386" customFormat="false" ht="25.5" hidden="false" customHeight="false" outlineLevel="0" collapsed="false">
      <c r="C386" s="30" t="s">
        <v>50</v>
      </c>
      <c r="D386" s="32" t="s">
        <v>51</v>
      </c>
      <c r="E386" s="33" t="n">
        <f aca="false">E398</f>
        <v>0</v>
      </c>
      <c r="F386" s="31" t="n">
        <f aca="false">F398</f>
        <v>0</v>
      </c>
      <c r="G386" s="33" t="n">
        <f aca="false">G398</f>
        <v>0</v>
      </c>
      <c r="H386" s="31" t="n">
        <f aca="false">H398</f>
        <v>0</v>
      </c>
      <c r="I386" s="33" t="n">
        <f aca="false">I398</f>
        <v>0</v>
      </c>
      <c r="J386" s="31" t="n">
        <f aca="false">J398</f>
        <v>0</v>
      </c>
      <c r="K386" s="33" t="n">
        <f aca="false">K398</f>
        <v>0</v>
      </c>
      <c r="L386" s="31" t="n">
        <f aca="false">L398</f>
        <v>0</v>
      </c>
      <c r="M386" s="33" t="n">
        <f aca="false">M398</f>
        <v>0</v>
      </c>
      <c r="N386" s="31" t="n">
        <f aca="false">N398</f>
        <v>0</v>
      </c>
      <c r="O386" s="17"/>
      <c r="P386" s="13"/>
      <c r="Q386" s="17"/>
    </row>
    <row r="387" customFormat="false" ht="40.5" hidden="false" customHeight="true" outlineLevel="0" collapsed="false">
      <c r="C387" s="30" t="s">
        <v>52</v>
      </c>
      <c r="D387" s="32" t="s">
        <v>65</v>
      </c>
      <c r="E387" s="33" t="n">
        <f aca="false">E399</f>
        <v>0</v>
      </c>
      <c r="F387" s="31" t="n">
        <f aca="false">F399</f>
        <v>0</v>
      </c>
      <c r="G387" s="33" t="n">
        <f aca="false">G399</f>
        <v>0</v>
      </c>
      <c r="H387" s="31" t="n">
        <f aca="false">H399</f>
        <v>0</v>
      </c>
      <c r="I387" s="33" t="n">
        <f aca="false">I399</f>
        <v>0</v>
      </c>
      <c r="J387" s="31" t="n">
        <f aca="false">J399</f>
        <v>0</v>
      </c>
      <c r="K387" s="33" t="n">
        <f aca="false">K399</f>
        <v>0</v>
      </c>
      <c r="L387" s="31" t="n">
        <f aca="false">L399</f>
        <v>0</v>
      </c>
      <c r="M387" s="33" t="n">
        <f aca="false">M399</f>
        <v>0</v>
      </c>
      <c r="N387" s="31" t="n">
        <f aca="false">N399</f>
        <v>0</v>
      </c>
      <c r="O387" s="17"/>
      <c r="P387" s="13"/>
      <c r="Q387" s="17"/>
    </row>
    <row r="388" customFormat="false" ht="25.5" hidden="false" customHeight="false" outlineLevel="0" collapsed="false">
      <c r="C388" s="55"/>
      <c r="D388" s="38" t="s">
        <v>66</v>
      </c>
      <c r="E388" s="39"/>
      <c r="F388" s="40"/>
      <c r="G388" s="39"/>
      <c r="H388" s="40"/>
      <c r="I388" s="39"/>
      <c r="J388" s="40"/>
      <c r="K388" s="39"/>
      <c r="L388" s="40"/>
      <c r="M388" s="39"/>
      <c r="N388" s="40"/>
      <c r="O388" s="21"/>
      <c r="P388" s="20"/>
      <c r="Q388" s="17"/>
    </row>
    <row r="389" customFormat="false" ht="38.25" hidden="false" customHeight="false" outlineLevel="0" collapsed="false">
      <c r="C389" s="50" t="s">
        <v>55</v>
      </c>
      <c r="D389" s="42" t="s">
        <v>56</v>
      </c>
      <c r="E389" s="43" t="n">
        <f aca="false">E401</f>
        <v>0</v>
      </c>
      <c r="F389" s="44" t="n">
        <f aca="false">F401</f>
        <v>0</v>
      </c>
      <c r="G389" s="43" t="n">
        <f aca="false">G401</f>
        <v>0</v>
      </c>
      <c r="H389" s="44" t="n">
        <f aca="false">H401</f>
        <v>0</v>
      </c>
      <c r="I389" s="43" t="n">
        <f aca="false">I401</f>
        <v>0</v>
      </c>
      <c r="J389" s="44" t="n">
        <f aca="false">J401</f>
        <v>0</v>
      </c>
      <c r="K389" s="43" t="n">
        <f aca="false">K401</f>
        <v>0</v>
      </c>
      <c r="L389" s="44" t="n">
        <f aca="false">L401</f>
        <v>0</v>
      </c>
      <c r="M389" s="43" t="n">
        <f aca="false">M401</f>
        <v>0</v>
      </c>
      <c r="N389" s="44" t="n">
        <f aca="false">N401</f>
        <v>0</v>
      </c>
      <c r="O389" s="10"/>
      <c r="P389" s="6"/>
      <c r="Q389" s="17"/>
    </row>
    <row r="390" customFormat="false" ht="12.75" hidden="false" customHeight="false" outlineLevel="0" collapsed="false">
      <c r="C390" s="30" t="s">
        <v>57</v>
      </c>
      <c r="D390" s="31" t="s">
        <v>58</v>
      </c>
      <c r="E390" s="33" t="n">
        <f aca="false">E402</f>
        <v>0</v>
      </c>
      <c r="F390" s="31" t="n">
        <f aca="false">F402</f>
        <v>0</v>
      </c>
      <c r="G390" s="33" t="n">
        <f aca="false">G402</f>
        <v>0</v>
      </c>
      <c r="H390" s="31" t="n">
        <f aca="false">H402</f>
        <v>0</v>
      </c>
      <c r="I390" s="33" t="n">
        <f aca="false">I402</f>
        <v>0</v>
      </c>
      <c r="J390" s="31" t="n">
        <f aca="false">J402</f>
        <v>0</v>
      </c>
      <c r="K390" s="33" t="n">
        <f aca="false">K402</f>
        <v>0</v>
      </c>
      <c r="L390" s="31" t="n">
        <f aca="false">L402</f>
        <v>0</v>
      </c>
      <c r="M390" s="33" t="n">
        <f aca="false">M402</f>
        <v>0</v>
      </c>
      <c r="N390" s="31" t="n">
        <f aca="false">N402</f>
        <v>0</v>
      </c>
      <c r="O390" s="17"/>
      <c r="P390" s="13"/>
      <c r="Q390" s="17"/>
    </row>
    <row r="391" customFormat="false" ht="12.75" hidden="false" customHeight="false" outlineLevel="0" collapsed="false">
      <c r="C391" s="12"/>
      <c r="D391" s="13"/>
      <c r="E391" s="17"/>
      <c r="F391" s="13"/>
      <c r="G391" s="17"/>
      <c r="H391" s="13"/>
      <c r="I391" s="17"/>
      <c r="J391" s="13"/>
      <c r="K391" s="17"/>
      <c r="L391" s="13"/>
      <c r="M391" s="17"/>
      <c r="N391" s="13"/>
      <c r="O391" s="17"/>
      <c r="P391" s="13"/>
      <c r="Q391" s="17"/>
    </row>
    <row r="392" customFormat="false" ht="12.75" hidden="false" customHeight="false" outlineLevel="0" collapsed="false">
      <c r="C392" s="29" t="s">
        <v>44</v>
      </c>
      <c r="D392" s="28" t="s">
        <v>45</v>
      </c>
      <c r="E392" s="27" t="n">
        <f aca="false">SUM(E396:E397)</f>
        <v>353000</v>
      </c>
      <c r="F392" s="28" t="n">
        <f aca="false">SUM(F396:F397)</f>
        <v>353000</v>
      </c>
      <c r="G392" s="27" t="n">
        <f aca="false">SUM(G396:G397)</f>
        <v>353000</v>
      </c>
      <c r="H392" s="28" t="n">
        <f aca="false">SUM(H396:H397)</f>
        <v>0</v>
      </c>
      <c r="I392" s="27" t="n">
        <f aca="false">SUM(I396:I397)</f>
        <v>0</v>
      </c>
      <c r="J392" s="28" t="n">
        <f aca="false">SUM(J396:J397)</f>
        <v>0</v>
      </c>
      <c r="K392" s="27" t="n">
        <f aca="false">SUM(K396:K397)</f>
        <v>353000</v>
      </c>
      <c r="L392" s="28" t="n">
        <f aca="false">SUM(L396:L397)</f>
        <v>0</v>
      </c>
      <c r="M392" s="27" t="n">
        <f aca="false">SUM(M396:M397)</f>
        <v>0</v>
      </c>
      <c r="N392" s="28" t="n">
        <f aca="false">SUM(N396:N397)</f>
        <v>0</v>
      </c>
      <c r="O392" s="17"/>
      <c r="P392" s="13"/>
      <c r="Q392" s="17"/>
    </row>
    <row r="393" customFormat="false" ht="12.75" hidden="false" customHeight="false" outlineLevel="0" collapsed="false">
      <c r="C393" s="12"/>
      <c r="D393" s="13" t="s">
        <v>64</v>
      </c>
      <c r="E393" s="17"/>
      <c r="F393" s="13"/>
      <c r="G393" s="17"/>
      <c r="H393" s="13"/>
      <c r="I393" s="17"/>
      <c r="J393" s="13"/>
      <c r="K393" s="17"/>
      <c r="L393" s="13"/>
      <c r="M393" s="17"/>
      <c r="N393" s="13"/>
      <c r="O393" s="17"/>
      <c r="P393" s="13"/>
      <c r="Q393" s="17"/>
    </row>
    <row r="394" customFormat="false" ht="12.75" hidden="false" customHeight="false" outlineLevel="0" collapsed="false">
      <c r="C394" s="30" t="s">
        <v>46</v>
      </c>
      <c r="D394" s="31" t="s">
        <v>47</v>
      </c>
      <c r="E394" s="17"/>
      <c r="F394" s="13"/>
      <c r="G394" s="17"/>
      <c r="H394" s="13"/>
      <c r="I394" s="17"/>
      <c r="J394" s="13"/>
      <c r="K394" s="17"/>
      <c r="L394" s="13"/>
      <c r="M394" s="17"/>
      <c r="N394" s="13"/>
      <c r="O394" s="17"/>
      <c r="P394" s="13"/>
      <c r="Q394" s="17"/>
    </row>
    <row r="395" customFormat="false" ht="12.75" hidden="false" customHeight="false" outlineLevel="0" collapsed="false">
      <c r="C395" s="30" t="s">
        <v>48</v>
      </c>
      <c r="D395" s="31" t="s">
        <v>49</v>
      </c>
      <c r="E395" s="33" t="n">
        <f aca="false">SUM(E396:E397)</f>
        <v>353000</v>
      </c>
      <c r="F395" s="31" t="n">
        <f aca="false">SUM(F396:F397)</f>
        <v>353000</v>
      </c>
      <c r="G395" s="33" t="n">
        <f aca="false">SUM(G396:G397)</f>
        <v>353000</v>
      </c>
      <c r="H395" s="31" t="n">
        <f aca="false">SUM(H396:H397)</f>
        <v>0</v>
      </c>
      <c r="I395" s="33" t="n">
        <f aca="false">SUM(I396:I397)</f>
        <v>0</v>
      </c>
      <c r="J395" s="31" t="n">
        <f aca="false">SUM(J396:J397)</f>
        <v>0</v>
      </c>
      <c r="K395" s="33" t="n">
        <f aca="false">SUM(K396:K397)</f>
        <v>353000</v>
      </c>
      <c r="L395" s="31" t="n">
        <f aca="false">SUM(L396:L397)</f>
        <v>0</v>
      </c>
      <c r="M395" s="33" t="n">
        <f aca="false">SUM(M396:M397)</f>
        <v>0</v>
      </c>
      <c r="N395" s="31" t="n">
        <f aca="false">SUM(N396:N397)</f>
        <v>0</v>
      </c>
      <c r="O395" s="17"/>
      <c r="P395" s="13"/>
      <c r="Q395" s="17"/>
    </row>
    <row r="396" customFormat="false" ht="12.75" hidden="false" customHeight="false" outlineLevel="0" collapsed="false">
      <c r="C396" s="12" t="s">
        <v>142</v>
      </c>
      <c r="D396" s="13" t="s">
        <v>171</v>
      </c>
      <c r="E396" s="17" t="n">
        <v>350000</v>
      </c>
      <c r="F396" s="13" t="n">
        <v>350000</v>
      </c>
      <c r="G396" s="17" t="n">
        <f aca="false">H396+I396+J396+K396+L396</f>
        <v>350000</v>
      </c>
      <c r="H396" s="13" t="n">
        <v>0</v>
      </c>
      <c r="I396" s="17" t="n">
        <v>0</v>
      </c>
      <c r="J396" s="13" t="n">
        <v>0</v>
      </c>
      <c r="K396" s="17" t="n">
        <v>350000</v>
      </c>
      <c r="L396" s="13" t="n">
        <f aca="false">M396+N396</f>
        <v>0</v>
      </c>
      <c r="M396" s="17" t="n">
        <v>0</v>
      </c>
      <c r="N396" s="13" t="n">
        <v>0</v>
      </c>
      <c r="O396" s="17"/>
      <c r="P396" s="13"/>
      <c r="Q396" s="17"/>
    </row>
    <row r="397" customFormat="false" ht="12.75" hidden="false" customHeight="false" outlineLevel="0" collapsed="false">
      <c r="C397" s="12" t="s">
        <v>143</v>
      </c>
      <c r="D397" s="47" t="s">
        <v>172</v>
      </c>
      <c r="E397" s="17" t="n">
        <v>3000</v>
      </c>
      <c r="F397" s="13" t="n">
        <v>3000</v>
      </c>
      <c r="G397" s="17" t="n">
        <f aca="false">H397+I397+J397+K397+L397</f>
        <v>3000</v>
      </c>
      <c r="H397" s="13" t="n">
        <v>0</v>
      </c>
      <c r="I397" s="17" t="n">
        <v>0</v>
      </c>
      <c r="J397" s="47" t="n">
        <v>0</v>
      </c>
      <c r="K397" s="17" t="n">
        <v>3000</v>
      </c>
      <c r="L397" s="13" t="n">
        <f aca="false">M397+N397</f>
        <v>0</v>
      </c>
      <c r="M397" s="17" t="n">
        <v>0</v>
      </c>
      <c r="N397" s="47" t="n">
        <v>0</v>
      </c>
      <c r="O397" s="17"/>
      <c r="P397" s="13"/>
      <c r="Q397" s="17"/>
    </row>
    <row r="398" customFormat="false" ht="25.5" hidden="false" customHeight="false" outlineLevel="0" collapsed="false">
      <c r="C398" s="30" t="s">
        <v>50</v>
      </c>
      <c r="D398" s="32" t="s">
        <v>51</v>
      </c>
      <c r="E398" s="33" t="n">
        <v>0</v>
      </c>
      <c r="F398" s="31" t="n">
        <v>0</v>
      </c>
      <c r="G398" s="33" t="n">
        <v>0</v>
      </c>
      <c r="H398" s="31" t="n">
        <v>0</v>
      </c>
      <c r="I398" s="33" t="n">
        <v>0</v>
      </c>
      <c r="J398" s="31" t="n">
        <v>0</v>
      </c>
      <c r="K398" s="33" t="n">
        <v>0</v>
      </c>
      <c r="L398" s="31" t="n">
        <v>0</v>
      </c>
      <c r="M398" s="33" t="n">
        <v>0</v>
      </c>
      <c r="N398" s="31" t="n">
        <v>0</v>
      </c>
      <c r="O398" s="17"/>
      <c r="P398" s="13"/>
      <c r="Q398" s="17"/>
    </row>
    <row r="399" customFormat="false" ht="37.5" hidden="false" customHeight="true" outlineLevel="0" collapsed="false">
      <c r="C399" s="30" t="s">
        <v>52</v>
      </c>
      <c r="D399" s="32" t="s">
        <v>65</v>
      </c>
      <c r="E399" s="33" t="n">
        <v>0</v>
      </c>
      <c r="F399" s="31" t="n">
        <v>0</v>
      </c>
      <c r="G399" s="33" t="n">
        <v>0</v>
      </c>
      <c r="H399" s="31" t="n">
        <v>0</v>
      </c>
      <c r="I399" s="33" t="n">
        <v>0</v>
      </c>
      <c r="J399" s="31" t="n">
        <v>0</v>
      </c>
      <c r="K399" s="33" t="n">
        <v>0</v>
      </c>
      <c r="L399" s="31" t="n">
        <v>0</v>
      </c>
      <c r="M399" s="33" t="n">
        <v>0</v>
      </c>
      <c r="N399" s="31" t="n">
        <v>0</v>
      </c>
      <c r="O399" s="17"/>
      <c r="P399" s="13"/>
      <c r="Q399" s="17"/>
    </row>
    <row r="400" customFormat="false" ht="25.5" hidden="false" customHeight="false" outlineLevel="0" collapsed="false">
      <c r="C400" s="34"/>
      <c r="D400" s="32" t="s">
        <v>66</v>
      </c>
      <c r="E400" s="33"/>
      <c r="F400" s="31"/>
      <c r="G400" s="33"/>
      <c r="H400" s="31"/>
      <c r="I400" s="33"/>
      <c r="J400" s="31"/>
      <c r="K400" s="33"/>
      <c r="L400" s="31"/>
      <c r="M400" s="33"/>
      <c r="N400" s="31"/>
      <c r="O400" s="17"/>
      <c r="P400" s="13"/>
      <c r="Q400" s="17"/>
    </row>
    <row r="401" customFormat="false" ht="38.25" hidden="false" customHeight="false" outlineLevel="0" collapsed="false">
      <c r="C401" s="30" t="s">
        <v>55</v>
      </c>
      <c r="D401" s="32" t="s">
        <v>56</v>
      </c>
      <c r="E401" s="33" t="n">
        <v>0</v>
      </c>
      <c r="F401" s="31" t="n">
        <v>0</v>
      </c>
      <c r="G401" s="33" t="n">
        <v>0</v>
      </c>
      <c r="H401" s="31" t="n">
        <v>0</v>
      </c>
      <c r="I401" s="33" t="n">
        <v>0</v>
      </c>
      <c r="J401" s="31" t="n">
        <v>0</v>
      </c>
      <c r="K401" s="33" t="n">
        <v>0</v>
      </c>
      <c r="L401" s="31" t="n">
        <v>0</v>
      </c>
      <c r="M401" s="33" t="n">
        <v>0</v>
      </c>
      <c r="N401" s="31" t="n">
        <v>0</v>
      </c>
      <c r="O401" s="17"/>
      <c r="P401" s="13"/>
      <c r="Q401" s="17"/>
    </row>
    <row r="402" customFormat="false" ht="12.75" hidden="false" customHeight="false" outlineLevel="0" collapsed="false">
      <c r="C402" s="30" t="s">
        <v>57</v>
      </c>
      <c r="D402" s="31" t="s">
        <v>58</v>
      </c>
      <c r="E402" s="33" t="n">
        <v>0</v>
      </c>
      <c r="F402" s="31" t="n">
        <v>0</v>
      </c>
      <c r="G402" s="33" t="n">
        <v>0</v>
      </c>
      <c r="H402" s="31" t="n">
        <v>0</v>
      </c>
      <c r="I402" s="33" t="n">
        <v>0</v>
      </c>
      <c r="J402" s="31" t="n">
        <v>0</v>
      </c>
      <c r="K402" s="33" t="n">
        <v>0</v>
      </c>
      <c r="L402" s="31" t="n">
        <v>0</v>
      </c>
      <c r="M402" s="33" t="n">
        <v>0</v>
      </c>
      <c r="N402" s="31" t="n">
        <v>0</v>
      </c>
      <c r="O402" s="17"/>
      <c r="P402" s="13"/>
      <c r="Q402" s="17"/>
    </row>
    <row r="403" customFormat="false" ht="12.75" hidden="false" customHeight="false" outlineLevel="0" collapsed="false">
      <c r="C403" s="12"/>
      <c r="D403" s="13"/>
      <c r="E403" s="17"/>
      <c r="F403" s="13"/>
      <c r="G403" s="17"/>
      <c r="H403" s="13"/>
      <c r="I403" s="17"/>
      <c r="J403" s="13"/>
      <c r="K403" s="17"/>
      <c r="L403" s="13"/>
      <c r="M403" s="17"/>
      <c r="N403" s="13"/>
      <c r="O403" s="17"/>
      <c r="P403" s="13"/>
      <c r="Q403" s="17"/>
    </row>
    <row r="404" customFormat="false" ht="12.75" hidden="false" customHeight="false" outlineLevel="0" collapsed="false">
      <c r="C404" s="12"/>
      <c r="D404" s="28" t="s">
        <v>173</v>
      </c>
      <c r="E404" s="17"/>
      <c r="F404" s="13"/>
      <c r="G404" s="17"/>
      <c r="H404" s="13"/>
      <c r="I404" s="17"/>
      <c r="J404" s="13"/>
      <c r="K404" s="17"/>
      <c r="L404" s="13"/>
      <c r="M404" s="17"/>
      <c r="N404" s="13"/>
      <c r="O404" s="17"/>
      <c r="P404" s="13"/>
      <c r="Q404" s="17"/>
    </row>
    <row r="405" customFormat="false" ht="12.75" hidden="false" customHeight="false" outlineLevel="0" collapsed="false">
      <c r="C405" s="12"/>
      <c r="D405" s="13"/>
      <c r="E405" s="17"/>
      <c r="F405" s="13"/>
      <c r="G405" s="17"/>
      <c r="H405" s="13"/>
      <c r="I405" s="17"/>
      <c r="J405" s="13"/>
      <c r="K405" s="17"/>
      <c r="L405" s="13"/>
      <c r="M405" s="17"/>
      <c r="N405" s="13"/>
      <c r="O405" s="17"/>
      <c r="P405" s="13"/>
      <c r="Q405" s="17"/>
    </row>
    <row r="406" customFormat="false" ht="12.75" hidden="false" customHeight="false" outlineLevel="0" collapsed="false">
      <c r="C406" s="12"/>
      <c r="D406" s="28" t="s">
        <v>63</v>
      </c>
      <c r="E406" s="27" t="n">
        <f aca="false">E409</f>
        <v>53000</v>
      </c>
      <c r="F406" s="28" t="n">
        <f aca="false">F409</f>
        <v>53000</v>
      </c>
      <c r="G406" s="27" t="n">
        <f aca="false">G409</f>
        <v>53000</v>
      </c>
      <c r="H406" s="28" t="n">
        <f aca="false">H409</f>
        <v>0</v>
      </c>
      <c r="I406" s="27" t="n">
        <f aca="false">I409</f>
        <v>0</v>
      </c>
      <c r="J406" s="28" t="n">
        <f aca="false">J409</f>
        <v>0</v>
      </c>
      <c r="K406" s="27" t="n">
        <f aca="false">K409</f>
        <v>53000</v>
      </c>
      <c r="L406" s="28" t="n">
        <f aca="false">L409</f>
        <v>0</v>
      </c>
      <c r="M406" s="27" t="n">
        <f aca="false">M409</f>
        <v>0</v>
      </c>
      <c r="N406" s="28" t="n">
        <f aca="false">N409</f>
        <v>0</v>
      </c>
      <c r="O406" s="17"/>
      <c r="P406" s="13"/>
      <c r="Q406" s="17"/>
    </row>
    <row r="407" customFormat="false" ht="12.75" hidden="false" customHeight="false" outlineLevel="0" collapsed="false">
      <c r="C407" s="12"/>
      <c r="D407" s="13" t="s">
        <v>18</v>
      </c>
      <c r="E407" s="17"/>
      <c r="F407" s="13"/>
      <c r="G407" s="17"/>
      <c r="H407" s="13"/>
      <c r="I407" s="17"/>
      <c r="J407" s="13"/>
      <c r="K407" s="17"/>
      <c r="L407" s="13"/>
      <c r="M407" s="17"/>
      <c r="N407" s="13"/>
      <c r="O407" s="17"/>
      <c r="P407" s="13"/>
      <c r="Q407" s="17"/>
    </row>
    <row r="408" customFormat="false" ht="12.75" hidden="false" customHeight="false" outlineLevel="0" collapsed="false"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54"/>
      <c r="Q408" s="17"/>
    </row>
    <row r="409" customFormat="false" ht="12.75" hidden="false" customHeight="false" outlineLevel="0" collapsed="false">
      <c r="C409" s="12"/>
      <c r="D409" s="28" t="s">
        <v>45</v>
      </c>
      <c r="E409" s="27" t="n">
        <f aca="false">SUM(E411:E417)</f>
        <v>53000</v>
      </c>
      <c r="F409" s="28" t="n">
        <f aca="false">SUM(F411:F417)</f>
        <v>53000</v>
      </c>
      <c r="G409" s="27" t="n">
        <f aca="false">SUM(G411:G417)</f>
        <v>53000</v>
      </c>
      <c r="H409" s="28" t="n">
        <f aca="false">SUM(H411:H417)</f>
        <v>0</v>
      </c>
      <c r="I409" s="27" t="n">
        <f aca="false">SUM(I411:I417)</f>
        <v>0</v>
      </c>
      <c r="J409" s="28" t="n">
        <f aca="false">SUM(J411:J417)</f>
        <v>0</v>
      </c>
      <c r="K409" s="27" t="n">
        <f aca="false">SUM(K411:K417)</f>
        <v>53000</v>
      </c>
      <c r="L409" s="28" t="n">
        <f aca="false">SUM(L411:L417)</f>
        <v>0</v>
      </c>
      <c r="M409" s="27" t="n">
        <f aca="false">SUM(M411:M417)</f>
        <v>0</v>
      </c>
      <c r="N409" s="28" t="n">
        <f aca="false">SUM(N411:N417)</f>
        <v>0</v>
      </c>
      <c r="O409" s="17"/>
      <c r="P409" s="13"/>
      <c r="Q409" s="17"/>
    </row>
    <row r="410" customFormat="false" ht="12.75" hidden="false" customHeight="false" outlineLevel="0" collapsed="false">
      <c r="C410" s="12"/>
      <c r="D410" s="13" t="s">
        <v>64</v>
      </c>
      <c r="E410" s="17"/>
      <c r="F410" s="13"/>
      <c r="G410" s="17"/>
      <c r="H410" s="13"/>
      <c r="I410" s="17"/>
      <c r="J410" s="13"/>
      <c r="K410" s="17"/>
      <c r="L410" s="13"/>
      <c r="M410" s="17"/>
      <c r="N410" s="13"/>
      <c r="O410" s="17"/>
      <c r="P410" s="13"/>
      <c r="Q410" s="17"/>
    </row>
    <row r="411" customFormat="false" ht="12.75" hidden="false" customHeight="false" outlineLevel="0" collapsed="false">
      <c r="C411" s="30" t="s">
        <v>46</v>
      </c>
      <c r="D411" s="31" t="s">
        <v>47</v>
      </c>
      <c r="E411" s="33" t="n">
        <f aca="false">E420</f>
        <v>0</v>
      </c>
      <c r="F411" s="31" t="n">
        <f aca="false">F420</f>
        <v>0</v>
      </c>
      <c r="G411" s="33" t="n">
        <f aca="false">G420</f>
        <v>0</v>
      </c>
      <c r="H411" s="31" t="n">
        <f aca="false">H420</f>
        <v>0</v>
      </c>
      <c r="I411" s="33" t="n">
        <f aca="false">I420</f>
        <v>0</v>
      </c>
      <c r="J411" s="31" t="n">
        <f aca="false">J420</f>
        <v>0</v>
      </c>
      <c r="K411" s="33" t="n">
        <f aca="false">K420</f>
        <v>0</v>
      </c>
      <c r="L411" s="31" t="n">
        <f aca="false">L420</f>
        <v>0</v>
      </c>
      <c r="M411" s="33" t="n">
        <f aca="false">M420</f>
        <v>0</v>
      </c>
      <c r="N411" s="31" t="n">
        <f aca="false">N420</f>
        <v>0</v>
      </c>
      <c r="O411" s="17"/>
      <c r="P411" s="13"/>
      <c r="Q411" s="17"/>
    </row>
    <row r="412" customFormat="false" ht="12.75" hidden="false" customHeight="false" outlineLevel="0" collapsed="false">
      <c r="C412" s="30" t="s">
        <v>48</v>
      </c>
      <c r="D412" s="31" t="s">
        <v>49</v>
      </c>
      <c r="E412" s="33" t="n">
        <f aca="false">E421</f>
        <v>53000</v>
      </c>
      <c r="F412" s="31" t="n">
        <f aca="false">F421</f>
        <v>53000</v>
      </c>
      <c r="G412" s="33" t="n">
        <f aca="false">G421</f>
        <v>53000</v>
      </c>
      <c r="H412" s="31" t="n">
        <f aca="false">H421</f>
        <v>0</v>
      </c>
      <c r="I412" s="33" t="n">
        <f aca="false">I421</f>
        <v>0</v>
      </c>
      <c r="J412" s="31" t="n">
        <f aca="false">J421</f>
        <v>0</v>
      </c>
      <c r="K412" s="33" t="n">
        <f aca="false">K421</f>
        <v>53000</v>
      </c>
      <c r="L412" s="31" t="n">
        <f aca="false">L421</f>
        <v>0</v>
      </c>
      <c r="M412" s="33" t="n">
        <f aca="false">M421</f>
        <v>0</v>
      </c>
      <c r="N412" s="31" t="n">
        <f aca="false">N421</f>
        <v>0</v>
      </c>
      <c r="O412" s="17"/>
      <c r="P412" s="13"/>
      <c r="Q412" s="17"/>
    </row>
    <row r="413" customFormat="false" ht="25.5" hidden="false" customHeight="false" outlineLevel="0" collapsed="false">
      <c r="C413" s="30" t="s">
        <v>50</v>
      </c>
      <c r="D413" s="32" t="s">
        <v>51</v>
      </c>
      <c r="E413" s="33" t="n">
        <f aca="false">E424</f>
        <v>0</v>
      </c>
      <c r="F413" s="31" t="n">
        <f aca="false">F424</f>
        <v>0</v>
      </c>
      <c r="G413" s="33" t="n">
        <f aca="false">G424</f>
        <v>0</v>
      </c>
      <c r="H413" s="31" t="n">
        <f aca="false">H424</f>
        <v>0</v>
      </c>
      <c r="I413" s="33" t="n">
        <f aca="false">I424</f>
        <v>0</v>
      </c>
      <c r="J413" s="31" t="n">
        <f aca="false">J424</f>
        <v>0</v>
      </c>
      <c r="K413" s="33" t="n">
        <f aca="false">K424</f>
        <v>0</v>
      </c>
      <c r="L413" s="31" t="n">
        <f aca="false">L424</f>
        <v>0</v>
      </c>
      <c r="M413" s="33" t="n">
        <f aca="false">M424</f>
        <v>0</v>
      </c>
      <c r="N413" s="31" t="n">
        <f aca="false">N424</f>
        <v>0</v>
      </c>
      <c r="O413" s="17"/>
      <c r="P413" s="13"/>
      <c r="Q413" s="17"/>
    </row>
    <row r="414" customFormat="false" ht="41.25" hidden="false" customHeight="true" outlineLevel="0" collapsed="false">
      <c r="C414" s="30" t="s">
        <v>52</v>
      </c>
      <c r="D414" s="32" t="s">
        <v>65</v>
      </c>
      <c r="E414" s="33" t="n">
        <f aca="false">E425</f>
        <v>0</v>
      </c>
      <c r="F414" s="31" t="n">
        <f aca="false">F425</f>
        <v>0</v>
      </c>
      <c r="G414" s="33" t="n">
        <f aca="false">G425</f>
        <v>0</v>
      </c>
      <c r="H414" s="31" t="n">
        <f aca="false">H425</f>
        <v>0</v>
      </c>
      <c r="I414" s="33" t="n">
        <f aca="false">I425</f>
        <v>0</v>
      </c>
      <c r="J414" s="31" t="n">
        <f aca="false">J425</f>
        <v>0</v>
      </c>
      <c r="K414" s="33" t="n">
        <f aca="false">K425</f>
        <v>0</v>
      </c>
      <c r="L414" s="31" t="n">
        <f aca="false">L425</f>
        <v>0</v>
      </c>
      <c r="M414" s="33" t="n">
        <f aca="false">M425</f>
        <v>0</v>
      </c>
      <c r="N414" s="31" t="n">
        <f aca="false">N425</f>
        <v>0</v>
      </c>
      <c r="O414" s="17"/>
      <c r="P414" s="13"/>
      <c r="Q414" s="17"/>
    </row>
    <row r="415" customFormat="false" ht="25.5" hidden="false" customHeight="false" outlineLevel="0" collapsed="false">
      <c r="C415" s="34"/>
      <c r="D415" s="32" t="s">
        <v>66</v>
      </c>
      <c r="E415" s="33"/>
      <c r="F415" s="31"/>
      <c r="G415" s="33"/>
      <c r="H415" s="31"/>
      <c r="I415" s="33"/>
      <c r="J415" s="31"/>
      <c r="K415" s="33"/>
      <c r="L415" s="31"/>
      <c r="M415" s="33"/>
      <c r="N415" s="31"/>
      <c r="O415" s="17"/>
      <c r="P415" s="13"/>
      <c r="Q415" s="17"/>
    </row>
    <row r="416" customFormat="false" ht="38.25" hidden="false" customHeight="false" outlineLevel="0" collapsed="false">
      <c r="C416" s="30" t="s">
        <v>55</v>
      </c>
      <c r="D416" s="32" t="s">
        <v>56</v>
      </c>
      <c r="E416" s="33" t="n">
        <f aca="false">E427</f>
        <v>0</v>
      </c>
      <c r="F416" s="31" t="n">
        <f aca="false">F427</f>
        <v>0</v>
      </c>
      <c r="G416" s="33" t="n">
        <f aca="false">G427</f>
        <v>0</v>
      </c>
      <c r="H416" s="31" t="n">
        <f aca="false">H427</f>
        <v>0</v>
      </c>
      <c r="I416" s="33" t="n">
        <f aca="false">I427</f>
        <v>0</v>
      </c>
      <c r="J416" s="31" t="n">
        <f aca="false">J427</f>
        <v>0</v>
      </c>
      <c r="K416" s="33" t="n">
        <f aca="false">K427</f>
        <v>0</v>
      </c>
      <c r="L416" s="31" t="n">
        <f aca="false">L427</f>
        <v>0</v>
      </c>
      <c r="M416" s="33" t="n">
        <f aca="false">M427</f>
        <v>0</v>
      </c>
      <c r="N416" s="31" t="n">
        <f aca="false">N427</f>
        <v>0</v>
      </c>
      <c r="O416" s="17"/>
      <c r="P416" s="13"/>
      <c r="Q416" s="17"/>
    </row>
    <row r="417" customFormat="false" ht="12.75" hidden="false" customHeight="false" outlineLevel="0" collapsed="false">
      <c r="C417" s="30" t="s">
        <v>57</v>
      </c>
      <c r="D417" s="31" t="s">
        <v>58</v>
      </c>
      <c r="E417" s="33" t="n">
        <f aca="false">E428</f>
        <v>0</v>
      </c>
      <c r="F417" s="31" t="n">
        <f aca="false">F428</f>
        <v>0</v>
      </c>
      <c r="G417" s="33" t="n">
        <f aca="false">G428</f>
        <v>0</v>
      </c>
      <c r="H417" s="31" t="n">
        <f aca="false">H428</f>
        <v>0</v>
      </c>
      <c r="I417" s="33" t="n">
        <f aca="false">I428</f>
        <v>0</v>
      </c>
      <c r="J417" s="31" t="n">
        <f aca="false">J428</f>
        <v>0</v>
      </c>
      <c r="K417" s="33" t="n">
        <f aca="false">K428</f>
        <v>0</v>
      </c>
      <c r="L417" s="31" t="n">
        <f aca="false">L428</f>
        <v>0</v>
      </c>
      <c r="M417" s="33" t="n">
        <f aca="false">M428</f>
        <v>0</v>
      </c>
      <c r="N417" s="31" t="n">
        <f aca="false">N428</f>
        <v>0</v>
      </c>
      <c r="O417" s="17"/>
      <c r="P417" s="13"/>
      <c r="Q417" s="17"/>
    </row>
    <row r="418" customFormat="false" ht="12.75" hidden="false" customHeight="false" outlineLevel="0" collapsed="false">
      <c r="C418" s="12"/>
      <c r="D418" s="13"/>
      <c r="E418" s="17"/>
      <c r="F418" s="13"/>
      <c r="G418" s="17"/>
      <c r="H418" s="13"/>
      <c r="I418" s="17"/>
      <c r="J418" s="13"/>
      <c r="K418" s="17"/>
      <c r="L418" s="13"/>
      <c r="M418" s="17"/>
      <c r="N418" s="13"/>
      <c r="O418" s="17"/>
      <c r="P418" s="13"/>
      <c r="Q418" s="17"/>
    </row>
    <row r="419" customFormat="false" ht="12.75" hidden="false" customHeight="false" outlineLevel="0" collapsed="false">
      <c r="C419" s="12"/>
      <c r="D419" s="28" t="s">
        <v>45</v>
      </c>
      <c r="E419" s="27" t="n">
        <f aca="false">E420+E421+E424+E425+E427+E428</f>
        <v>53000</v>
      </c>
      <c r="F419" s="28" t="n">
        <f aca="false">F420+F421+F424+F425+F427+F428</f>
        <v>53000</v>
      </c>
      <c r="G419" s="27" t="n">
        <f aca="false">G420+G421+G424+G425+G427+G428</f>
        <v>53000</v>
      </c>
      <c r="H419" s="28" t="n">
        <f aca="false">H420+H421+H424+H425+H427+H428</f>
        <v>0</v>
      </c>
      <c r="I419" s="27" t="n">
        <f aca="false">I420+I421+I424+I425+I427+I428</f>
        <v>0</v>
      </c>
      <c r="J419" s="28" t="n">
        <f aca="false">J420+J421+J424+J425+J427+J428</f>
        <v>0</v>
      </c>
      <c r="K419" s="27" t="n">
        <f aca="false">K420+K421+K424+K425+K427+K428</f>
        <v>53000</v>
      </c>
      <c r="L419" s="28" t="n">
        <f aca="false">L420+L421+L424+L425+L427+L428</f>
        <v>0</v>
      </c>
      <c r="M419" s="27" t="n">
        <f aca="false">M420+M421+M424+M425+M427+M428</f>
        <v>0</v>
      </c>
      <c r="N419" s="28" t="n">
        <f aca="false">N420+N421+N424+N425+N427+N428</f>
        <v>0</v>
      </c>
      <c r="O419" s="17"/>
      <c r="P419" s="13"/>
      <c r="Q419" s="17"/>
    </row>
    <row r="420" customFormat="false" ht="12.75" hidden="false" customHeight="false" outlineLevel="0" collapsed="false">
      <c r="C420" s="30" t="s">
        <v>46</v>
      </c>
      <c r="D420" s="31" t="s">
        <v>47</v>
      </c>
      <c r="E420" s="27" t="n">
        <v>0</v>
      </c>
      <c r="F420" s="28" t="n">
        <v>0</v>
      </c>
      <c r="G420" s="27" t="n">
        <v>0</v>
      </c>
      <c r="H420" s="28" t="n">
        <v>0</v>
      </c>
      <c r="I420" s="27" t="n">
        <v>0</v>
      </c>
      <c r="J420" s="28" t="n">
        <v>0</v>
      </c>
      <c r="K420" s="27" t="n">
        <v>0</v>
      </c>
      <c r="L420" s="28" t="n">
        <v>0</v>
      </c>
      <c r="M420" s="27" t="n">
        <v>0</v>
      </c>
      <c r="N420" s="28" t="n">
        <v>0</v>
      </c>
      <c r="O420" s="17"/>
      <c r="P420" s="13"/>
      <c r="Q420" s="17"/>
    </row>
    <row r="421" customFormat="false" ht="12.75" hidden="false" customHeight="false" outlineLevel="0" collapsed="false">
      <c r="C421" s="30" t="s">
        <v>48</v>
      </c>
      <c r="D421" s="31" t="s">
        <v>49</v>
      </c>
      <c r="E421" s="28" t="n">
        <f aca="false">SUM(E422:E423)</f>
        <v>53000</v>
      </c>
      <c r="F421" s="28" t="n">
        <f aca="false">SUM(F422:F423)</f>
        <v>53000</v>
      </c>
      <c r="G421" s="28" t="n">
        <f aca="false">SUM(G422:G423)</f>
        <v>53000</v>
      </c>
      <c r="H421" s="28" t="n">
        <f aca="false">SUM(H422:H423)</f>
        <v>0</v>
      </c>
      <c r="I421" s="28" t="n">
        <f aca="false">SUM(I422:I423)</f>
        <v>0</v>
      </c>
      <c r="J421" s="28" t="n">
        <f aca="false">SUM(J422:J423)</f>
        <v>0</v>
      </c>
      <c r="K421" s="28" t="n">
        <f aca="false">SUM(K422:K423)</f>
        <v>53000</v>
      </c>
      <c r="L421" s="28" t="n">
        <f aca="false">SUM(L422:L423)</f>
        <v>0</v>
      </c>
      <c r="M421" s="28" t="n">
        <f aca="false">SUM(M422:M423)</f>
        <v>0</v>
      </c>
      <c r="N421" s="28" t="n">
        <f aca="false">SUM(N422:N423)</f>
        <v>0</v>
      </c>
      <c r="O421" s="13"/>
      <c r="P421" s="13"/>
      <c r="Q421" s="17"/>
    </row>
    <row r="422" customFormat="false" ht="12.75" hidden="false" customHeight="false" outlineLevel="0" collapsed="false">
      <c r="C422" s="12" t="n">
        <v>1</v>
      </c>
      <c r="D422" s="13" t="s">
        <v>174</v>
      </c>
      <c r="E422" s="17" t="n">
        <v>19000</v>
      </c>
      <c r="F422" s="13" t="n">
        <v>19000</v>
      </c>
      <c r="G422" s="17" t="n">
        <f aca="false">H422+I422+J422+K422+L422</f>
        <v>19000</v>
      </c>
      <c r="H422" s="13" t="n">
        <v>0</v>
      </c>
      <c r="I422" s="17" t="n">
        <v>0</v>
      </c>
      <c r="J422" s="13" t="n">
        <v>0</v>
      </c>
      <c r="K422" s="17" t="n">
        <v>19000</v>
      </c>
      <c r="L422" s="13" t="n">
        <v>0</v>
      </c>
      <c r="M422" s="17" t="n">
        <v>0</v>
      </c>
      <c r="N422" s="13" t="n">
        <v>0</v>
      </c>
      <c r="O422" s="17"/>
      <c r="P422" s="13"/>
      <c r="Q422" s="17"/>
    </row>
    <row r="423" customFormat="false" ht="12.75" hidden="false" customHeight="false" outlineLevel="0" collapsed="false">
      <c r="C423" s="12" t="n">
        <v>2</v>
      </c>
      <c r="D423" s="13" t="s">
        <v>175</v>
      </c>
      <c r="E423" s="17" t="n">
        <v>34000</v>
      </c>
      <c r="F423" s="13" t="n">
        <v>34000</v>
      </c>
      <c r="G423" s="17" t="n">
        <f aca="false">H423+I423+J423+K423+L423</f>
        <v>34000</v>
      </c>
      <c r="H423" s="13" t="n">
        <v>0</v>
      </c>
      <c r="I423" s="47" t="n">
        <v>0</v>
      </c>
      <c r="J423" s="13" t="n">
        <v>0</v>
      </c>
      <c r="K423" s="47" t="n">
        <v>34000</v>
      </c>
      <c r="L423" s="13" t="n">
        <v>0</v>
      </c>
      <c r="M423" s="47" t="n">
        <v>0</v>
      </c>
      <c r="N423" s="13"/>
      <c r="O423" s="17"/>
      <c r="P423" s="13"/>
      <c r="Q423" s="17"/>
    </row>
    <row r="424" customFormat="false" ht="25.5" hidden="false" customHeight="false" outlineLevel="0" collapsed="false">
      <c r="C424" s="30" t="s">
        <v>50</v>
      </c>
      <c r="D424" s="32" t="s">
        <v>51</v>
      </c>
      <c r="E424" s="33" t="n">
        <v>0</v>
      </c>
      <c r="F424" s="31" t="n">
        <v>0</v>
      </c>
      <c r="G424" s="33" t="n">
        <v>0</v>
      </c>
      <c r="H424" s="31" t="n">
        <v>0</v>
      </c>
      <c r="I424" s="33" t="n">
        <v>0</v>
      </c>
      <c r="J424" s="31" t="n">
        <v>0</v>
      </c>
      <c r="K424" s="33" t="n">
        <v>0</v>
      </c>
      <c r="L424" s="31" t="n">
        <v>0</v>
      </c>
      <c r="M424" s="33" t="n">
        <v>0</v>
      </c>
      <c r="N424" s="31" t="n">
        <v>0</v>
      </c>
      <c r="O424" s="17"/>
      <c r="P424" s="13"/>
      <c r="Q424" s="17"/>
    </row>
    <row r="425" customFormat="false" ht="39.75" hidden="false" customHeight="true" outlineLevel="0" collapsed="false">
      <c r="C425" s="30" t="s">
        <v>52</v>
      </c>
      <c r="D425" s="32" t="s">
        <v>65</v>
      </c>
      <c r="E425" s="35" t="n">
        <v>0</v>
      </c>
      <c r="F425" s="36" t="n">
        <v>0</v>
      </c>
      <c r="G425" s="35" t="n">
        <v>0</v>
      </c>
      <c r="H425" s="36" t="n">
        <v>0</v>
      </c>
      <c r="I425" s="35" t="n">
        <v>0</v>
      </c>
      <c r="J425" s="36" t="n">
        <v>0</v>
      </c>
      <c r="K425" s="35" t="n">
        <v>0</v>
      </c>
      <c r="L425" s="36" t="n">
        <v>0</v>
      </c>
      <c r="M425" s="35" t="n">
        <v>0</v>
      </c>
      <c r="N425" s="36" t="n">
        <v>0</v>
      </c>
      <c r="O425" s="17"/>
      <c r="P425" s="13"/>
      <c r="Q425" s="17"/>
    </row>
    <row r="426" customFormat="false" ht="25.5" hidden="false" customHeight="false" outlineLevel="0" collapsed="false">
      <c r="C426" s="34"/>
      <c r="D426" s="32" t="s">
        <v>66</v>
      </c>
      <c r="E426" s="33"/>
      <c r="F426" s="31"/>
      <c r="G426" s="33"/>
      <c r="H426" s="31"/>
      <c r="I426" s="33"/>
      <c r="J426" s="31"/>
      <c r="K426" s="33"/>
      <c r="L426" s="31"/>
      <c r="M426" s="33"/>
      <c r="N426" s="31"/>
      <c r="O426" s="17"/>
      <c r="P426" s="13"/>
      <c r="Q426" s="17"/>
    </row>
    <row r="427" customFormat="false" ht="38.25" hidden="false" customHeight="false" outlineLevel="0" collapsed="false">
      <c r="C427" s="30" t="s">
        <v>55</v>
      </c>
      <c r="D427" s="32" t="s">
        <v>56</v>
      </c>
      <c r="E427" s="35" t="n">
        <v>0</v>
      </c>
      <c r="F427" s="36" t="n">
        <v>0</v>
      </c>
      <c r="G427" s="35" t="n">
        <v>0</v>
      </c>
      <c r="H427" s="36" t="n">
        <v>0</v>
      </c>
      <c r="I427" s="35" t="n">
        <v>0</v>
      </c>
      <c r="J427" s="36" t="n">
        <v>0</v>
      </c>
      <c r="K427" s="35" t="n">
        <v>0</v>
      </c>
      <c r="L427" s="36" t="n">
        <v>0</v>
      </c>
      <c r="M427" s="35" t="n">
        <v>0</v>
      </c>
      <c r="N427" s="36" t="n">
        <v>0</v>
      </c>
      <c r="O427" s="17"/>
      <c r="P427" s="13"/>
      <c r="Q427" s="17"/>
    </row>
    <row r="428" customFormat="false" ht="12.75" hidden="false" customHeight="false" outlineLevel="0" collapsed="false">
      <c r="C428" s="30" t="s">
        <v>57</v>
      </c>
      <c r="D428" s="31" t="s">
        <v>58</v>
      </c>
      <c r="E428" s="35" t="n">
        <v>0</v>
      </c>
      <c r="F428" s="36" t="n">
        <v>0</v>
      </c>
      <c r="G428" s="35" t="n">
        <v>0</v>
      </c>
      <c r="H428" s="36" t="n">
        <v>0</v>
      </c>
      <c r="I428" s="35" t="n">
        <v>0</v>
      </c>
      <c r="J428" s="36" t="n">
        <v>0</v>
      </c>
      <c r="K428" s="35" t="n">
        <v>0</v>
      </c>
      <c r="L428" s="36" t="n">
        <v>0</v>
      </c>
      <c r="M428" s="35" t="n">
        <v>0</v>
      </c>
      <c r="N428" s="36" t="n">
        <v>0</v>
      </c>
      <c r="O428" s="17"/>
      <c r="P428" s="13"/>
      <c r="Q428" s="17"/>
    </row>
    <row r="429" customFormat="false" ht="12.75" hidden="false" customHeight="false" outlineLevel="0" collapsed="false">
      <c r="C429" s="12"/>
      <c r="D429" s="13"/>
      <c r="E429" s="17"/>
      <c r="F429" s="13"/>
      <c r="G429" s="17"/>
      <c r="H429" s="13"/>
      <c r="I429" s="17"/>
      <c r="J429" s="13"/>
      <c r="K429" s="17"/>
      <c r="L429" s="13"/>
      <c r="M429" s="17"/>
      <c r="N429" s="13"/>
      <c r="O429" s="17"/>
      <c r="P429" s="13"/>
      <c r="Q429" s="17"/>
    </row>
    <row r="430" customFormat="false" ht="12.75" hidden="false" customHeight="false" outlineLevel="0" collapsed="false">
      <c r="C430" s="12"/>
      <c r="D430" s="28" t="s">
        <v>176</v>
      </c>
      <c r="E430" s="17"/>
      <c r="F430" s="13"/>
      <c r="G430" s="17"/>
      <c r="H430" s="13"/>
      <c r="I430" s="17"/>
      <c r="J430" s="13"/>
      <c r="K430" s="17"/>
      <c r="L430" s="13"/>
      <c r="M430" s="17"/>
      <c r="N430" s="13"/>
      <c r="O430" s="17"/>
      <c r="P430" s="13"/>
      <c r="Q430" s="17"/>
    </row>
    <row r="431" customFormat="false" ht="12.75" hidden="false" customHeight="false" outlineLevel="0" collapsed="false">
      <c r="C431" s="12"/>
      <c r="D431" s="13"/>
      <c r="E431" s="17"/>
      <c r="F431" s="13"/>
      <c r="G431" s="17"/>
      <c r="H431" s="13"/>
      <c r="I431" s="17"/>
      <c r="J431" s="13"/>
      <c r="K431" s="17"/>
      <c r="L431" s="13"/>
      <c r="M431" s="17"/>
      <c r="N431" s="13"/>
      <c r="O431" s="17"/>
      <c r="P431" s="13"/>
      <c r="Q431" s="17"/>
    </row>
    <row r="432" customFormat="false" ht="12.75" hidden="false" customHeight="false" outlineLevel="0" collapsed="false">
      <c r="C432" s="12"/>
      <c r="D432" s="28" t="s">
        <v>63</v>
      </c>
      <c r="E432" s="27" t="n">
        <f aca="false">E434</f>
        <v>237300</v>
      </c>
      <c r="F432" s="28" t="n">
        <f aca="false">F434</f>
        <v>718721</v>
      </c>
      <c r="G432" s="27" t="n">
        <f aca="false">G434</f>
        <v>210000</v>
      </c>
      <c r="H432" s="28" t="n">
        <f aca="false">H434</f>
        <v>0</v>
      </c>
      <c r="I432" s="27" t="n">
        <f aca="false">I434</f>
        <v>0</v>
      </c>
      <c r="J432" s="28" t="n">
        <f aca="false">J434</f>
        <v>0</v>
      </c>
      <c r="K432" s="27" t="n">
        <f aca="false">K434</f>
        <v>210000</v>
      </c>
      <c r="L432" s="28" t="n">
        <f aca="false">L434</f>
        <v>0</v>
      </c>
      <c r="M432" s="27" t="n">
        <f aca="false">M434</f>
        <v>0</v>
      </c>
      <c r="N432" s="28" t="n">
        <f aca="false">N434</f>
        <v>0</v>
      </c>
      <c r="O432" s="17"/>
      <c r="P432" s="13"/>
      <c r="Q432" s="17"/>
    </row>
    <row r="433" customFormat="false" ht="12.75" hidden="false" customHeight="false" outlineLevel="0" collapsed="false">
      <c r="C433" s="12"/>
      <c r="D433" s="13" t="s">
        <v>18</v>
      </c>
      <c r="E433" s="17"/>
      <c r="F433" s="13"/>
      <c r="G433" s="17"/>
      <c r="H433" s="13"/>
      <c r="I433" s="17"/>
      <c r="J433" s="13"/>
      <c r="K433" s="17"/>
      <c r="L433" s="13"/>
      <c r="M433" s="17"/>
      <c r="N433" s="13"/>
      <c r="O433" s="17"/>
      <c r="P433" s="13"/>
      <c r="Q433" s="17"/>
    </row>
    <row r="434" customFormat="false" ht="12.75" hidden="false" customHeight="false" outlineLevel="0" collapsed="false">
      <c r="C434" s="29" t="s">
        <v>44</v>
      </c>
      <c r="D434" s="28" t="s">
        <v>45</v>
      </c>
      <c r="E434" s="27" t="n">
        <f aca="false">SUM(E436:E442)</f>
        <v>237300</v>
      </c>
      <c r="F434" s="28" t="n">
        <f aca="false">SUM(F436:F442)</f>
        <v>718721</v>
      </c>
      <c r="G434" s="27" t="n">
        <f aca="false">SUM(G436:G442)</f>
        <v>210000</v>
      </c>
      <c r="H434" s="28" t="n">
        <f aca="false">SUM(H436:H442)</f>
        <v>0</v>
      </c>
      <c r="I434" s="27" t="n">
        <f aca="false">SUM(I436:I442)</f>
        <v>0</v>
      </c>
      <c r="J434" s="28" t="n">
        <f aca="false">SUM(J436:J442)</f>
        <v>0</v>
      </c>
      <c r="K434" s="27" t="n">
        <f aca="false">SUM(K436:K442)</f>
        <v>210000</v>
      </c>
      <c r="L434" s="28" t="n">
        <f aca="false">SUM(L436:L442)</f>
        <v>0</v>
      </c>
      <c r="M434" s="27" t="n">
        <f aca="false">SUM(M436:M442)</f>
        <v>0</v>
      </c>
      <c r="N434" s="28" t="n">
        <f aca="false">SUM(N436:N442)</f>
        <v>0</v>
      </c>
      <c r="O434" s="17"/>
      <c r="P434" s="13"/>
      <c r="Q434" s="17"/>
    </row>
    <row r="435" customFormat="false" ht="12.75" hidden="false" customHeight="false" outlineLevel="0" collapsed="false">
      <c r="C435" s="12"/>
      <c r="D435" s="13" t="s">
        <v>64</v>
      </c>
      <c r="E435" s="17"/>
      <c r="F435" s="13"/>
      <c r="G435" s="17"/>
      <c r="H435" s="13"/>
      <c r="I435" s="17"/>
      <c r="J435" s="13"/>
      <c r="K435" s="17"/>
      <c r="L435" s="13"/>
      <c r="M435" s="17"/>
      <c r="N435" s="13"/>
      <c r="O435" s="17"/>
      <c r="P435" s="13"/>
      <c r="Q435" s="17"/>
    </row>
    <row r="436" customFormat="false" ht="12.75" hidden="false" customHeight="false" outlineLevel="0" collapsed="false">
      <c r="C436" s="30" t="s">
        <v>46</v>
      </c>
      <c r="D436" s="31" t="s">
        <v>47</v>
      </c>
      <c r="E436" s="33" t="n">
        <f aca="false">E446</f>
        <v>0</v>
      </c>
      <c r="F436" s="31" t="n">
        <f aca="false">F446</f>
        <v>0</v>
      </c>
      <c r="G436" s="33" t="n">
        <f aca="false">G446</f>
        <v>0</v>
      </c>
      <c r="H436" s="31" t="n">
        <f aca="false">H446</f>
        <v>0</v>
      </c>
      <c r="I436" s="33" t="n">
        <f aca="false">I446</f>
        <v>0</v>
      </c>
      <c r="J436" s="31" t="n">
        <f aca="false">J446</f>
        <v>0</v>
      </c>
      <c r="K436" s="33" t="n">
        <f aca="false">K446</f>
        <v>0</v>
      </c>
      <c r="L436" s="31" t="n">
        <f aca="false">L446</f>
        <v>0</v>
      </c>
      <c r="M436" s="33" t="n">
        <f aca="false">M446</f>
        <v>0</v>
      </c>
      <c r="N436" s="31" t="n">
        <f aca="false">N446</f>
        <v>0</v>
      </c>
      <c r="O436" s="17"/>
      <c r="P436" s="13"/>
      <c r="Q436" s="17"/>
    </row>
    <row r="437" customFormat="false" ht="12.75" hidden="false" customHeight="false" outlineLevel="0" collapsed="false">
      <c r="C437" s="30" t="s">
        <v>48</v>
      </c>
      <c r="D437" s="31" t="s">
        <v>49</v>
      </c>
      <c r="E437" s="33" t="n">
        <f aca="false">E447</f>
        <v>58000</v>
      </c>
      <c r="F437" s="31" t="n">
        <f aca="false">F447</f>
        <v>58000</v>
      </c>
      <c r="G437" s="33" t="n">
        <f aca="false">G447</f>
        <v>58000</v>
      </c>
      <c r="H437" s="31" t="n">
        <f aca="false">H447</f>
        <v>0</v>
      </c>
      <c r="I437" s="33" t="n">
        <f aca="false">I447</f>
        <v>0</v>
      </c>
      <c r="J437" s="31" t="n">
        <f aca="false">J447</f>
        <v>0</v>
      </c>
      <c r="K437" s="33" t="n">
        <f aca="false">K447</f>
        <v>58000</v>
      </c>
      <c r="L437" s="31" t="n">
        <f aca="false">L447</f>
        <v>0</v>
      </c>
      <c r="M437" s="33" t="n">
        <f aca="false">M447</f>
        <v>0</v>
      </c>
      <c r="N437" s="31" t="n">
        <f aca="false">N447</f>
        <v>0</v>
      </c>
      <c r="O437" s="17"/>
      <c r="P437" s="13"/>
      <c r="Q437" s="17"/>
    </row>
    <row r="438" customFormat="false" ht="25.5" hidden="false" customHeight="false" outlineLevel="0" collapsed="false">
      <c r="C438" s="30" t="s">
        <v>50</v>
      </c>
      <c r="D438" s="32" t="s">
        <v>51</v>
      </c>
      <c r="E438" s="33" t="n">
        <f aca="false">E452</f>
        <v>0</v>
      </c>
      <c r="F438" s="31" t="n">
        <f aca="false">F452</f>
        <v>0</v>
      </c>
      <c r="G438" s="33" t="n">
        <f aca="false">G452</f>
        <v>0</v>
      </c>
      <c r="H438" s="31" t="n">
        <f aca="false">H452</f>
        <v>0</v>
      </c>
      <c r="I438" s="33" t="n">
        <f aca="false">I452</f>
        <v>0</v>
      </c>
      <c r="J438" s="31" t="n">
        <f aca="false">J452</f>
        <v>0</v>
      </c>
      <c r="K438" s="33" t="n">
        <f aca="false">K452</f>
        <v>0</v>
      </c>
      <c r="L438" s="31" t="n">
        <f aca="false">L452</f>
        <v>0</v>
      </c>
      <c r="M438" s="33" t="n">
        <f aca="false">M452</f>
        <v>0</v>
      </c>
      <c r="N438" s="31" t="n">
        <f aca="false">N452</f>
        <v>0</v>
      </c>
      <c r="O438" s="17"/>
      <c r="P438" s="13"/>
      <c r="Q438" s="17"/>
    </row>
    <row r="439" customFormat="false" ht="40.5" hidden="false" customHeight="true" outlineLevel="0" collapsed="false">
      <c r="C439" s="30" t="s">
        <v>52</v>
      </c>
      <c r="D439" s="32" t="s">
        <v>65</v>
      </c>
      <c r="E439" s="33" t="n">
        <f aca="false">E453</f>
        <v>0</v>
      </c>
      <c r="F439" s="31" t="n">
        <f aca="false">F453</f>
        <v>0</v>
      </c>
      <c r="G439" s="33" t="n">
        <f aca="false">G453</f>
        <v>0</v>
      </c>
      <c r="H439" s="31" t="n">
        <f aca="false">H453</f>
        <v>0</v>
      </c>
      <c r="I439" s="33" t="n">
        <f aca="false">I453</f>
        <v>0</v>
      </c>
      <c r="J439" s="31" t="n">
        <f aca="false">J453</f>
        <v>0</v>
      </c>
      <c r="K439" s="33" t="n">
        <f aca="false">K453</f>
        <v>0</v>
      </c>
      <c r="L439" s="31" t="n">
        <f aca="false">L453</f>
        <v>0</v>
      </c>
      <c r="M439" s="33" t="n">
        <f aca="false">M453</f>
        <v>0</v>
      </c>
      <c r="N439" s="31" t="n">
        <f aca="false">N453</f>
        <v>0</v>
      </c>
      <c r="O439" s="17"/>
      <c r="P439" s="13"/>
      <c r="Q439" s="17"/>
    </row>
    <row r="440" customFormat="false" ht="25.5" hidden="false" customHeight="false" outlineLevel="0" collapsed="false">
      <c r="C440" s="34"/>
      <c r="D440" s="32" t="s">
        <v>66</v>
      </c>
      <c r="E440" s="33"/>
      <c r="F440" s="31"/>
      <c r="G440" s="33"/>
      <c r="H440" s="31"/>
      <c r="I440" s="33"/>
      <c r="J440" s="31"/>
      <c r="K440" s="33"/>
      <c r="L440" s="31"/>
      <c r="M440" s="33"/>
      <c r="N440" s="31"/>
      <c r="O440" s="17"/>
      <c r="P440" s="13"/>
      <c r="Q440" s="17"/>
    </row>
    <row r="441" customFormat="false" ht="38.25" hidden="false" customHeight="false" outlineLevel="0" collapsed="false">
      <c r="C441" s="30" t="s">
        <v>55</v>
      </c>
      <c r="D441" s="32" t="s">
        <v>56</v>
      </c>
      <c r="E441" s="33" t="n">
        <f aca="false">E455</f>
        <v>179300</v>
      </c>
      <c r="F441" s="31" t="n">
        <f aca="false">F455</f>
        <v>660721</v>
      </c>
      <c r="G441" s="33" t="n">
        <f aca="false">G455</f>
        <v>152000</v>
      </c>
      <c r="H441" s="31" t="n">
        <f aca="false">H455</f>
        <v>0</v>
      </c>
      <c r="I441" s="33" t="n">
        <f aca="false">I455</f>
        <v>0</v>
      </c>
      <c r="J441" s="31" t="n">
        <f aca="false">J455</f>
        <v>0</v>
      </c>
      <c r="K441" s="33" t="n">
        <f aca="false">K455</f>
        <v>152000</v>
      </c>
      <c r="L441" s="31" t="n">
        <f aca="false">L455</f>
        <v>0</v>
      </c>
      <c r="M441" s="33" t="n">
        <f aca="false">M455</f>
        <v>0</v>
      </c>
      <c r="N441" s="31" t="n">
        <f aca="false">N455</f>
        <v>0</v>
      </c>
      <c r="O441" s="17"/>
      <c r="P441" s="13"/>
      <c r="Q441" s="17"/>
    </row>
    <row r="442" customFormat="false" ht="12.75" hidden="false" customHeight="false" outlineLevel="0" collapsed="false">
      <c r="C442" s="37" t="s">
        <v>57</v>
      </c>
      <c r="D442" s="40" t="s">
        <v>58</v>
      </c>
      <c r="E442" s="39" t="n">
        <f aca="false">E457</f>
        <v>0</v>
      </c>
      <c r="F442" s="40" t="n">
        <f aca="false">F457</f>
        <v>0</v>
      </c>
      <c r="G442" s="39" t="n">
        <f aca="false">G457</f>
        <v>0</v>
      </c>
      <c r="H442" s="40" t="n">
        <f aca="false">H457</f>
        <v>0</v>
      </c>
      <c r="I442" s="39" t="n">
        <f aca="false">I457</f>
        <v>0</v>
      </c>
      <c r="J442" s="40" t="n">
        <f aca="false">J457</f>
        <v>0</v>
      </c>
      <c r="K442" s="39" t="n">
        <f aca="false">K457</f>
        <v>0</v>
      </c>
      <c r="L442" s="40" t="n">
        <f aca="false">L457</f>
        <v>0</v>
      </c>
      <c r="M442" s="39" t="n">
        <f aca="false">M457</f>
        <v>0</v>
      </c>
      <c r="N442" s="40" t="n">
        <f aca="false">N457</f>
        <v>0</v>
      </c>
      <c r="O442" s="21"/>
      <c r="P442" s="20"/>
      <c r="Q442" s="17"/>
    </row>
    <row r="443" customFormat="false" ht="12.75" hidden="false" customHeight="false" outlineLevel="0" collapsed="false">
      <c r="C443" s="5"/>
      <c r="D443" s="6"/>
      <c r="E443" s="10"/>
      <c r="F443" s="6"/>
      <c r="G443" s="10"/>
      <c r="H443" s="6"/>
      <c r="I443" s="10"/>
      <c r="J443" s="6"/>
      <c r="K443" s="10"/>
      <c r="L443" s="6"/>
      <c r="M443" s="10"/>
      <c r="N443" s="6"/>
      <c r="O443" s="10"/>
      <c r="P443" s="6"/>
      <c r="Q443" s="17"/>
    </row>
    <row r="444" customFormat="false" ht="12.75" hidden="false" customHeight="false" outlineLevel="0" collapsed="false">
      <c r="C444" s="29" t="s">
        <v>44</v>
      </c>
      <c r="D444" s="28" t="s">
        <v>45</v>
      </c>
      <c r="E444" s="27" t="n">
        <f aca="false">E446+E447+E452+E453+E455+E457</f>
        <v>237300</v>
      </c>
      <c r="F444" s="28" t="n">
        <f aca="false">F446+F447+F452+F453+F455+F457</f>
        <v>718721</v>
      </c>
      <c r="G444" s="27" t="n">
        <f aca="false">G446+G447+G452+G453+G455+G457</f>
        <v>210000</v>
      </c>
      <c r="H444" s="28" t="n">
        <f aca="false">H446+H447+H452+H453+H455+H457</f>
        <v>0</v>
      </c>
      <c r="I444" s="27" t="n">
        <f aca="false">I446+I447+I452+I453+I455+I457</f>
        <v>0</v>
      </c>
      <c r="J444" s="28" t="n">
        <f aca="false">J446+J447+J452+J453+J455+J457</f>
        <v>0</v>
      </c>
      <c r="K444" s="27" t="n">
        <f aca="false">K446+K447+K452+K453+K455+K457</f>
        <v>210000</v>
      </c>
      <c r="L444" s="28" t="n">
        <f aca="false">L446+L447+L452+L453+L455+L457</f>
        <v>0</v>
      </c>
      <c r="M444" s="27" t="n">
        <f aca="false">M446+M447+M452+M453+M455+M457</f>
        <v>0</v>
      </c>
      <c r="N444" s="28" t="n">
        <f aca="false">N446+N447+N452+N453+N455+N457</f>
        <v>0</v>
      </c>
      <c r="O444" s="17"/>
      <c r="P444" s="13"/>
      <c r="Q444" s="17"/>
    </row>
    <row r="445" customFormat="false" ht="12.75" hidden="false" customHeight="false" outlineLevel="0" collapsed="false">
      <c r="C445" s="29"/>
      <c r="D445" s="28"/>
      <c r="E445" s="27"/>
      <c r="F445" s="28"/>
      <c r="G445" s="27"/>
      <c r="H445" s="28"/>
      <c r="I445" s="27"/>
      <c r="J445" s="28"/>
      <c r="K445" s="27"/>
      <c r="L445" s="28"/>
      <c r="M445" s="27"/>
      <c r="N445" s="28"/>
      <c r="O445" s="17"/>
      <c r="P445" s="13"/>
      <c r="Q445" s="17"/>
    </row>
    <row r="446" customFormat="false" ht="12.75" hidden="false" customHeight="false" outlineLevel="0" collapsed="false">
      <c r="C446" s="30" t="s">
        <v>46</v>
      </c>
      <c r="D446" s="31" t="s">
        <v>47</v>
      </c>
      <c r="E446" s="27" t="n">
        <v>0</v>
      </c>
      <c r="F446" s="28" t="n">
        <v>0</v>
      </c>
      <c r="G446" s="27" t="n">
        <v>0</v>
      </c>
      <c r="H446" s="28" t="n">
        <v>0</v>
      </c>
      <c r="I446" s="27" t="n">
        <v>0</v>
      </c>
      <c r="J446" s="28" t="n">
        <v>0</v>
      </c>
      <c r="K446" s="27" t="n">
        <v>0</v>
      </c>
      <c r="L446" s="28" t="n">
        <v>0</v>
      </c>
      <c r="M446" s="27" t="n">
        <v>0</v>
      </c>
      <c r="N446" s="28" t="n">
        <v>0</v>
      </c>
      <c r="O446" s="17"/>
      <c r="P446" s="13"/>
      <c r="Q446" s="17"/>
    </row>
    <row r="447" customFormat="false" ht="12.75" hidden="false" customHeight="false" outlineLevel="0" collapsed="false">
      <c r="C447" s="30" t="s">
        <v>48</v>
      </c>
      <c r="D447" s="31" t="s">
        <v>49</v>
      </c>
      <c r="E447" s="27" t="n">
        <f aca="false">SUM(E448:E451)</f>
        <v>58000</v>
      </c>
      <c r="F447" s="28" t="n">
        <f aca="false">SUM(F448:F451)</f>
        <v>58000</v>
      </c>
      <c r="G447" s="27" t="n">
        <f aca="false">SUM(G448:G451)</f>
        <v>58000</v>
      </c>
      <c r="H447" s="28" t="n">
        <f aca="false">SUM(H448:H451)</f>
        <v>0</v>
      </c>
      <c r="I447" s="27" t="n">
        <f aca="false">SUM(I448:I451)</f>
        <v>0</v>
      </c>
      <c r="J447" s="28" t="n">
        <f aca="false">SUM(J448:J451)</f>
        <v>0</v>
      </c>
      <c r="K447" s="27" t="n">
        <f aca="false">SUM(K448:K451)</f>
        <v>58000</v>
      </c>
      <c r="L447" s="28" t="n">
        <f aca="false">SUM(L448:L451)</f>
        <v>0</v>
      </c>
      <c r="M447" s="27" t="n">
        <f aca="false">SUM(M448:M451)</f>
        <v>0</v>
      </c>
      <c r="N447" s="28" t="n">
        <f aca="false">SUM(N448:N451)</f>
        <v>0</v>
      </c>
      <c r="O447" s="17"/>
      <c r="P447" s="13"/>
      <c r="Q447" s="17"/>
    </row>
    <row r="448" customFormat="false" ht="12.75" hidden="false" customHeight="false" outlineLevel="0" collapsed="false">
      <c r="C448" s="12" t="n">
        <v>1</v>
      </c>
      <c r="D448" s="13" t="s">
        <v>177</v>
      </c>
      <c r="E448" s="17" t="n">
        <v>17000</v>
      </c>
      <c r="F448" s="13" t="n">
        <v>17000</v>
      </c>
      <c r="G448" s="17" t="n">
        <f aca="false">H448+I448+J448+K448+L448</f>
        <v>17000</v>
      </c>
      <c r="H448" s="13" t="n">
        <v>0</v>
      </c>
      <c r="I448" s="17" t="n">
        <v>0</v>
      </c>
      <c r="J448" s="13" t="n">
        <v>0</v>
      </c>
      <c r="K448" s="17" t="n">
        <v>17000</v>
      </c>
      <c r="L448" s="13" t="n">
        <v>0</v>
      </c>
      <c r="M448" s="17" t="n">
        <v>0</v>
      </c>
      <c r="N448" s="13" t="n">
        <v>0</v>
      </c>
      <c r="O448" s="17"/>
      <c r="P448" s="13"/>
      <c r="Q448" s="17"/>
    </row>
    <row r="449" customFormat="false" ht="12.75" hidden="false" customHeight="false" outlineLevel="0" collapsed="false">
      <c r="C449" s="12" t="n">
        <v>2</v>
      </c>
      <c r="D449" s="13" t="s">
        <v>178</v>
      </c>
      <c r="E449" s="17" t="n">
        <v>30000</v>
      </c>
      <c r="F449" s="13" t="n">
        <v>30000</v>
      </c>
      <c r="G449" s="17" t="n">
        <f aca="false">H449+I449+J449+K449+L449</f>
        <v>30000</v>
      </c>
      <c r="H449" s="13" t="n">
        <v>0</v>
      </c>
      <c r="I449" s="17" t="n">
        <v>0</v>
      </c>
      <c r="J449" s="13" t="n">
        <v>0</v>
      </c>
      <c r="K449" s="17" t="n">
        <v>30000</v>
      </c>
      <c r="L449" s="13" t="n">
        <v>0</v>
      </c>
      <c r="M449" s="17" t="n">
        <v>0</v>
      </c>
      <c r="N449" s="13" t="n">
        <v>0</v>
      </c>
      <c r="O449" s="17"/>
      <c r="P449" s="13"/>
      <c r="Q449" s="17"/>
    </row>
    <row r="450" customFormat="false" ht="12.75" hidden="false" customHeight="false" outlineLevel="0" collapsed="false">
      <c r="C450" s="12" t="n">
        <v>3</v>
      </c>
      <c r="D450" s="13" t="s">
        <v>179</v>
      </c>
      <c r="E450" s="17" t="n">
        <v>3000</v>
      </c>
      <c r="F450" s="13" t="n">
        <v>3000</v>
      </c>
      <c r="G450" s="17" t="n">
        <f aca="false">H450+I450+J450+K450+L450</f>
        <v>3000</v>
      </c>
      <c r="H450" s="13" t="n">
        <v>0</v>
      </c>
      <c r="I450" s="17" t="n">
        <v>0</v>
      </c>
      <c r="J450" s="13" t="n">
        <v>0</v>
      </c>
      <c r="K450" s="17" t="n">
        <v>3000</v>
      </c>
      <c r="L450" s="13" t="n">
        <v>0</v>
      </c>
      <c r="M450" s="17" t="n">
        <v>0</v>
      </c>
      <c r="N450" s="13" t="n">
        <v>0</v>
      </c>
      <c r="O450" s="17"/>
      <c r="P450" s="13"/>
      <c r="Q450" s="17"/>
    </row>
    <row r="451" customFormat="false" ht="12.75" hidden="false" customHeight="false" outlineLevel="0" collapsed="false">
      <c r="C451" s="12" t="n">
        <v>4</v>
      </c>
      <c r="D451" s="13" t="s">
        <v>180</v>
      </c>
      <c r="E451" s="17" t="n">
        <v>8000</v>
      </c>
      <c r="F451" s="13" t="n">
        <v>8000</v>
      </c>
      <c r="G451" s="17" t="n">
        <f aca="false">H451+I451+J451+K451+L451</f>
        <v>8000</v>
      </c>
      <c r="H451" s="13" t="n">
        <v>0</v>
      </c>
      <c r="I451" s="17" t="n">
        <v>0</v>
      </c>
      <c r="J451" s="13" t="n">
        <v>0</v>
      </c>
      <c r="K451" s="17" t="n">
        <v>8000</v>
      </c>
      <c r="L451" s="13" t="n">
        <v>0</v>
      </c>
      <c r="M451" s="17" t="n">
        <v>0</v>
      </c>
      <c r="N451" s="13" t="n">
        <v>0</v>
      </c>
      <c r="O451" s="17"/>
      <c r="P451" s="13"/>
      <c r="Q451" s="17"/>
    </row>
    <row r="452" customFormat="false" ht="25.5" hidden="false" customHeight="false" outlineLevel="0" collapsed="false">
      <c r="C452" s="30" t="s">
        <v>50</v>
      </c>
      <c r="D452" s="32" t="s">
        <v>51</v>
      </c>
      <c r="E452" s="33" t="n">
        <v>0</v>
      </c>
      <c r="F452" s="31" t="n">
        <v>0</v>
      </c>
      <c r="G452" s="33" t="n">
        <v>0</v>
      </c>
      <c r="H452" s="31" t="n">
        <v>0</v>
      </c>
      <c r="I452" s="33" t="n">
        <v>0</v>
      </c>
      <c r="J452" s="31" t="n">
        <v>0</v>
      </c>
      <c r="K452" s="33" t="n">
        <v>0</v>
      </c>
      <c r="L452" s="31" t="n">
        <v>0</v>
      </c>
      <c r="M452" s="33" t="n">
        <v>0</v>
      </c>
      <c r="N452" s="31" t="n">
        <v>0</v>
      </c>
      <c r="O452" s="17"/>
      <c r="P452" s="13"/>
      <c r="Q452" s="17"/>
    </row>
    <row r="453" customFormat="false" ht="42" hidden="false" customHeight="true" outlineLevel="0" collapsed="false">
      <c r="C453" s="30" t="s">
        <v>52</v>
      </c>
      <c r="D453" s="32" t="s">
        <v>65</v>
      </c>
      <c r="E453" s="33" t="n">
        <v>0</v>
      </c>
      <c r="F453" s="31" t="n">
        <v>0</v>
      </c>
      <c r="G453" s="33" t="n">
        <v>0</v>
      </c>
      <c r="H453" s="31" t="n">
        <v>0</v>
      </c>
      <c r="I453" s="33" t="n">
        <v>0</v>
      </c>
      <c r="J453" s="31" t="n">
        <v>0</v>
      </c>
      <c r="K453" s="33" t="n">
        <v>0</v>
      </c>
      <c r="L453" s="31" t="n">
        <v>0</v>
      </c>
      <c r="M453" s="33" t="n">
        <v>0</v>
      </c>
      <c r="N453" s="31" t="n">
        <v>0</v>
      </c>
      <c r="O453" s="17"/>
      <c r="P453" s="13"/>
      <c r="Q453" s="17"/>
    </row>
    <row r="454" customFormat="false" ht="25.5" hidden="false" customHeight="false" outlineLevel="0" collapsed="false">
      <c r="C454" s="34"/>
      <c r="D454" s="32" t="s">
        <v>66</v>
      </c>
      <c r="E454" s="33"/>
      <c r="F454" s="31"/>
      <c r="G454" s="33"/>
      <c r="H454" s="31"/>
      <c r="I454" s="33"/>
      <c r="J454" s="31"/>
      <c r="K454" s="33"/>
      <c r="L454" s="31"/>
      <c r="M454" s="33"/>
      <c r="N454" s="31"/>
      <c r="O454" s="17"/>
      <c r="P454" s="13"/>
      <c r="Q454" s="17"/>
    </row>
    <row r="455" customFormat="false" ht="38.25" hidden="false" customHeight="false" outlineLevel="0" collapsed="false">
      <c r="C455" s="30" t="s">
        <v>55</v>
      </c>
      <c r="D455" s="32" t="s">
        <v>56</v>
      </c>
      <c r="E455" s="33" t="n">
        <f aca="false">E456</f>
        <v>179300</v>
      </c>
      <c r="F455" s="31" t="n">
        <f aca="false">F456</f>
        <v>660721</v>
      </c>
      <c r="G455" s="33" t="n">
        <f aca="false">G456</f>
        <v>152000</v>
      </c>
      <c r="H455" s="31" t="n">
        <f aca="false">H456</f>
        <v>0</v>
      </c>
      <c r="I455" s="33" t="n">
        <f aca="false">I456</f>
        <v>0</v>
      </c>
      <c r="J455" s="31" t="n">
        <f aca="false">J456</f>
        <v>0</v>
      </c>
      <c r="K455" s="33" t="n">
        <f aca="false">K456</f>
        <v>152000</v>
      </c>
      <c r="L455" s="31" t="n">
        <f aca="false">L456</f>
        <v>0</v>
      </c>
      <c r="M455" s="33" t="n">
        <f aca="false">M456</f>
        <v>0</v>
      </c>
      <c r="N455" s="31" t="n">
        <f aca="false">N456</f>
        <v>0</v>
      </c>
      <c r="O455" s="17"/>
      <c r="P455" s="13"/>
      <c r="Q455" s="17"/>
    </row>
    <row r="456" customFormat="false" ht="12.75" hidden="false" customHeight="false" outlineLevel="0" collapsed="false">
      <c r="C456" s="12" t="n">
        <v>5</v>
      </c>
      <c r="D456" s="13" t="s">
        <v>181</v>
      </c>
      <c r="E456" s="17" t="n">
        <v>179300</v>
      </c>
      <c r="F456" s="13" t="n">
        <v>660721</v>
      </c>
      <c r="G456" s="17" t="n">
        <f aca="false">H456+I456+J456+K456+L456</f>
        <v>152000</v>
      </c>
      <c r="H456" s="13" t="n">
        <v>0</v>
      </c>
      <c r="I456" s="17" t="n">
        <v>0</v>
      </c>
      <c r="J456" s="13" t="n">
        <v>0</v>
      </c>
      <c r="K456" s="17" t="n">
        <v>152000</v>
      </c>
      <c r="L456" s="13" t="n">
        <v>0</v>
      </c>
      <c r="M456" s="17" t="n">
        <v>0</v>
      </c>
      <c r="N456" s="13" t="n">
        <v>0</v>
      </c>
      <c r="O456" s="17"/>
      <c r="P456" s="13"/>
      <c r="Q456" s="17"/>
    </row>
    <row r="457" customFormat="false" ht="12.75" hidden="false" customHeight="false" outlineLevel="0" collapsed="false">
      <c r="C457" s="30" t="s">
        <v>57</v>
      </c>
      <c r="D457" s="31" t="s">
        <v>58</v>
      </c>
      <c r="E457" s="33" t="n">
        <v>0</v>
      </c>
      <c r="F457" s="31" t="n">
        <v>0</v>
      </c>
      <c r="G457" s="33" t="n">
        <v>0</v>
      </c>
      <c r="H457" s="31" t="n">
        <v>0</v>
      </c>
      <c r="I457" s="33" t="n">
        <v>0</v>
      </c>
      <c r="J457" s="31" t="n">
        <v>0</v>
      </c>
      <c r="K457" s="33" t="n">
        <v>0</v>
      </c>
      <c r="L457" s="31" t="n">
        <v>0</v>
      </c>
      <c r="M457" s="33" t="n">
        <v>0</v>
      </c>
      <c r="N457" s="31" t="n">
        <v>0</v>
      </c>
      <c r="O457" s="17"/>
      <c r="P457" s="13"/>
      <c r="Q457" s="17"/>
    </row>
    <row r="458" customFormat="false" ht="12.75" hidden="false" customHeight="false" outlineLevel="0" collapsed="false">
      <c r="C458" s="12"/>
      <c r="D458" s="13"/>
      <c r="E458" s="17"/>
      <c r="F458" s="13"/>
      <c r="G458" s="17"/>
      <c r="H458" s="13"/>
      <c r="I458" s="17"/>
      <c r="J458" s="13"/>
      <c r="K458" s="17"/>
      <c r="L458" s="13"/>
      <c r="M458" s="17"/>
      <c r="N458" s="13"/>
      <c r="O458" s="17"/>
      <c r="P458" s="13"/>
      <c r="Q458" s="17"/>
    </row>
    <row r="459" customFormat="false" ht="12.75" hidden="false" customHeight="false" outlineLevel="0" collapsed="false">
      <c r="C459" s="13"/>
      <c r="D459" s="28" t="s">
        <v>182</v>
      </c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54"/>
      <c r="Q459" s="17"/>
    </row>
    <row r="460" customFormat="false" ht="12.75" hidden="false" customHeight="false" outlineLevel="0" collapsed="false">
      <c r="C460" s="12"/>
      <c r="D460" s="13"/>
      <c r="E460" s="17"/>
      <c r="F460" s="13"/>
      <c r="G460" s="17"/>
      <c r="H460" s="13"/>
      <c r="I460" s="17"/>
      <c r="J460" s="13"/>
      <c r="K460" s="17"/>
      <c r="L460" s="13"/>
      <c r="M460" s="17"/>
      <c r="N460" s="13"/>
      <c r="O460" s="17"/>
      <c r="P460" s="13"/>
      <c r="Q460" s="17"/>
    </row>
    <row r="461" customFormat="false" ht="12.75" hidden="false" customHeight="false" outlineLevel="0" collapsed="false">
      <c r="C461" s="12"/>
      <c r="D461" s="28" t="s">
        <v>63</v>
      </c>
      <c r="E461" s="27" t="n">
        <f aca="false">E464</f>
        <v>33000</v>
      </c>
      <c r="F461" s="28" t="n">
        <f aca="false">F464</f>
        <v>33000</v>
      </c>
      <c r="G461" s="27" t="n">
        <f aca="false">G464</f>
        <v>33000</v>
      </c>
      <c r="H461" s="28" t="n">
        <f aca="false">H464</f>
        <v>0</v>
      </c>
      <c r="I461" s="27" t="n">
        <f aca="false">I464</f>
        <v>0</v>
      </c>
      <c r="J461" s="28" t="n">
        <f aca="false">J464</f>
        <v>0</v>
      </c>
      <c r="K461" s="27" t="n">
        <f aca="false">K464</f>
        <v>33000</v>
      </c>
      <c r="L461" s="28" t="n">
        <f aca="false">L464</f>
        <v>0</v>
      </c>
      <c r="M461" s="27" t="n">
        <f aca="false">M464</f>
        <v>0</v>
      </c>
      <c r="N461" s="28" t="n">
        <f aca="false">N464</f>
        <v>0</v>
      </c>
      <c r="O461" s="17"/>
      <c r="P461" s="13"/>
      <c r="Q461" s="17"/>
    </row>
    <row r="462" customFormat="false" ht="12.75" hidden="false" customHeight="false" outlineLevel="0" collapsed="false">
      <c r="C462" s="12"/>
      <c r="D462" s="13" t="s">
        <v>18</v>
      </c>
      <c r="E462" s="17"/>
      <c r="F462" s="13"/>
      <c r="G462" s="17"/>
      <c r="H462" s="13"/>
      <c r="I462" s="17"/>
      <c r="J462" s="13"/>
      <c r="K462" s="17"/>
      <c r="L462" s="13"/>
      <c r="M462" s="17"/>
      <c r="N462" s="13"/>
      <c r="O462" s="17"/>
      <c r="P462" s="13"/>
      <c r="Q462" s="17"/>
    </row>
    <row r="463" customFormat="false" ht="12.75" hidden="false" customHeight="false" outlineLevel="0" collapsed="false">
      <c r="C463" s="12"/>
      <c r="D463" s="13"/>
      <c r="E463" s="17"/>
      <c r="F463" s="13"/>
      <c r="G463" s="17"/>
      <c r="H463" s="13"/>
      <c r="I463" s="17"/>
      <c r="J463" s="13"/>
      <c r="K463" s="17"/>
      <c r="L463" s="13"/>
      <c r="M463" s="17"/>
      <c r="N463" s="13"/>
      <c r="O463" s="17"/>
      <c r="P463" s="13"/>
      <c r="Q463" s="17"/>
    </row>
    <row r="464" customFormat="false" ht="12.75" hidden="false" customHeight="false" outlineLevel="0" collapsed="false">
      <c r="C464" s="29" t="s">
        <v>44</v>
      </c>
      <c r="D464" s="28" t="s">
        <v>45</v>
      </c>
      <c r="E464" s="33" t="n">
        <f aca="false">SUM(E466:E472)</f>
        <v>33000</v>
      </c>
      <c r="F464" s="31" t="n">
        <f aca="false">SUM(F466:F472)</f>
        <v>33000</v>
      </c>
      <c r="G464" s="33" t="n">
        <f aca="false">SUM(G466:G472)</f>
        <v>33000</v>
      </c>
      <c r="H464" s="31" t="n">
        <f aca="false">SUM(H466:H472)</f>
        <v>0</v>
      </c>
      <c r="I464" s="33" t="n">
        <f aca="false">SUM(I466:I472)</f>
        <v>0</v>
      </c>
      <c r="J464" s="31" t="n">
        <f aca="false">SUM(J466:J472)</f>
        <v>0</v>
      </c>
      <c r="K464" s="33" t="n">
        <f aca="false">SUM(K466:K472)</f>
        <v>33000</v>
      </c>
      <c r="L464" s="31" t="n">
        <f aca="false">SUM(L466:L472)</f>
        <v>0</v>
      </c>
      <c r="M464" s="33" t="n">
        <f aca="false">SUM(M466:M472)</f>
        <v>0</v>
      </c>
      <c r="N464" s="31" t="n">
        <f aca="false">SUM(N466:N472)</f>
        <v>0</v>
      </c>
      <c r="O464" s="17"/>
      <c r="P464" s="13"/>
      <c r="Q464" s="17"/>
    </row>
    <row r="465" customFormat="false" ht="12.75" hidden="false" customHeight="false" outlineLevel="0" collapsed="false">
      <c r="C465" s="29"/>
      <c r="D465" s="56" t="s">
        <v>18</v>
      </c>
      <c r="E465" s="17"/>
      <c r="F465" s="13"/>
      <c r="G465" s="17"/>
      <c r="H465" s="13"/>
      <c r="I465" s="17"/>
      <c r="J465" s="13"/>
      <c r="K465" s="17"/>
      <c r="L465" s="13"/>
      <c r="M465" s="17"/>
      <c r="N465" s="13"/>
      <c r="O465" s="17"/>
      <c r="P465" s="13"/>
      <c r="Q465" s="17"/>
    </row>
    <row r="466" customFormat="false" ht="12.75" hidden="false" customHeight="false" outlineLevel="0" collapsed="false">
      <c r="C466" s="30" t="s">
        <v>46</v>
      </c>
      <c r="D466" s="31" t="s">
        <v>47</v>
      </c>
      <c r="E466" s="33" t="n">
        <f aca="false">E476</f>
        <v>0</v>
      </c>
      <c r="F466" s="31" t="n">
        <f aca="false">F476</f>
        <v>0</v>
      </c>
      <c r="G466" s="33" t="n">
        <f aca="false">G476</f>
        <v>0</v>
      </c>
      <c r="H466" s="31" t="n">
        <f aca="false">H476</f>
        <v>0</v>
      </c>
      <c r="I466" s="33" t="n">
        <f aca="false">I476</f>
        <v>0</v>
      </c>
      <c r="J466" s="31" t="n">
        <f aca="false">J476</f>
        <v>0</v>
      </c>
      <c r="K466" s="33" t="n">
        <f aca="false">K476</f>
        <v>0</v>
      </c>
      <c r="L466" s="31" t="n">
        <f aca="false">L476</f>
        <v>0</v>
      </c>
      <c r="M466" s="33" t="n">
        <f aca="false">M476</f>
        <v>0</v>
      </c>
      <c r="N466" s="31" t="n">
        <f aca="false">N476</f>
        <v>0</v>
      </c>
      <c r="O466" s="17"/>
      <c r="P466" s="13"/>
      <c r="Q466" s="17"/>
    </row>
    <row r="467" customFormat="false" ht="12.75" hidden="false" customHeight="false" outlineLevel="0" collapsed="false">
      <c r="C467" s="30" t="s">
        <v>48</v>
      </c>
      <c r="D467" s="31" t="s">
        <v>49</v>
      </c>
      <c r="E467" s="33" t="n">
        <f aca="false">E477</f>
        <v>33000</v>
      </c>
      <c r="F467" s="31" t="n">
        <f aca="false">F477</f>
        <v>33000</v>
      </c>
      <c r="G467" s="33" t="n">
        <f aca="false">G477</f>
        <v>33000</v>
      </c>
      <c r="H467" s="31" t="n">
        <f aca="false">H477</f>
        <v>0</v>
      </c>
      <c r="I467" s="33" t="n">
        <f aca="false">I477</f>
        <v>0</v>
      </c>
      <c r="J467" s="31" t="n">
        <f aca="false">J477</f>
        <v>0</v>
      </c>
      <c r="K467" s="33" t="n">
        <f aca="false">K477</f>
        <v>33000</v>
      </c>
      <c r="L467" s="31" t="n">
        <f aca="false">L477</f>
        <v>0</v>
      </c>
      <c r="M467" s="33" t="n">
        <f aca="false">M477</f>
        <v>0</v>
      </c>
      <c r="N467" s="31" t="n">
        <f aca="false">N477</f>
        <v>0</v>
      </c>
      <c r="O467" s="17"/>
      <c r="P467" s="13"/>
      <c r="Q467" s="17"/>
    </row>
    <row r="468" customFormat="false" ht="25.5" hidden="false" customHeight="false" outlineLevel="0" collapsed="false">
      <c r="C468" s="30" t="s">
        <v>50</v>
      </c>
      <c r="D468" s="32" t="s">
        <v>51</v>
      </c>
      <c r="E468" s="33" t="n">
        <f aca="false">E479</f>
        <v>0</v>
      </c>
      <c r="F468" s="31" t="n">
        <f aca="false">F479</f>
        <v>0</v>
      </c>
      <c r="G468" s="33" t="n">
        <f aca="false">G479</f>
        <v>0</v>
      </c>
      <c r="H468" s="31" t="n">
        <f aca="false">H479</f>
        <v>0</v>
      </c>
      <c r="I468" s="33" t="n">
        <f aca="false">I479</f>
        <v>0</v>
      </c>
      <c r="J468" s="31" t="n">
        <f aca="false">J479</f>
        <v>0</v>
      </c>
      <c r="K468" s="33" t="n">
        <f aca="false">K479</f>
        <v>0</v>
      </c>
      <c r="L468" s="31" t="n">
        <f aca="false">L479</f>
        <v>0</v>
      </c>
      <c r="M468" s="33" t="n">
        <f aca="false">M479</f>
        <v>0</v>
      </c>
      <c r="N468" s="31" t="n">
        <f aca="false">N479</f>
        <v>0</v>
      </c>
      <c r="O468" s="17"/>
      <c r="P468" s="13"/>
      <c r="Q468" s="17"/>
    </row>
    <row r="469" customFormat="false" ht="39" hidden="false" customHeight="true" outlineLevel="0" collapsed="false">
      <c r="C469" s="30" t="s">
        <v>52</v>
      </c>
      <c r="D469" s="32" t="s">
        <v>65</v>
      </c>
      <c r="E469" s="33" t="n">
        <f aca="false">E480</f>
        <v>0</v>
      </c>
      <c r="F469" s="31" t="n">
        <f aca="false">F480</f>
        <v>0</v>
      </c>
      <c r="G469" s="33" t="n">
        <f aca="false">G480</f>
        <v>0</v>
      </c>
      <c r="H469" s="31" t="n">
        <f aca="false">H480</f>
        <v>0</v>
      </c>
      <c r="I469" s="33" t="n">
        <f aca="false">I480</f>
        <v>0</v>
      </c>
      <c r="J469" s="31" t="n">
        <f aca="false">J480</f>
        <v>0</v>
      </c>
      <c r="K469" s="33" t="n">
        <f aca="false">K480</f>
        <v>0</v>
      </c>
      <c r="L469" s="31" t="n">
        <f aca="false">L480</f>
        <v>0</v>
      </c>
      <c r="M469" s="33" t="n">
        <f aca="false">M480</f>
        <v>0</v>
      </c>
      <c r="N469" s="31" t="n">
        <f aca="false">N480</f>
        <v>0</v>
      </c>
      <c r="O469" s="17"/>
      <c r="P469" s="13"/>
      <c r="Q469" s="17"/>
    </row>
    <row r="470" customFormat="false" ht="25.5" hidden="false" customHeight="false" outlineLevel="0" collapsed="false">
      <c r="C470" s="34"/>
      <c r="D470" s="32" t="s">
        <v>66</v>
      </c>
      <c r="E470" s="33"/>
      <c r="F470" s="31"/>
      <c r="G470" s="33"/>
      <c r="H470" s="31"/>
      <c r="I470" s="33"/>
      <c r="J470" s="31"/>
      <c r="K470" s="33"/>
      <c r="L470" s="31"/>
      <c r="M470" s="33"/>
      <c r="N470" s="31"/>
      <c r="O470" s="17"/>
      <c r="P470" s="13"/>
      <c r="Q470" s="17"/>
    </row>
    <row r="471" customFormat="false" ht="38.25" hidden="false" customHeight="false" outlineLevel="0" collapsed="false">
      <c r="C471" s="30" t="s">
        <v>55</v>
      </c>
      <c r="D471" s="32" t="s">
        <v>56</v>
      </c>
      <c r="E471" s="33" t="n">
        <f aca="false">E482</f>
        <v>0</v>
      </c>
      <c r="F471" s="31" t="n">
        <f aca="false">F482</f>
        <v>0</v>
      </c>
      <c r="G471" s="33" t="n">
        <f aca="false">G482</f>
        <v>0</v>
      </c>
      <c r="H471" s="31" t="n">
        <f aca="false">H482</f>
        <v>0</v>
      </c>
      <c r="I471" s="33" t="n">
        <f aca="false">I482</f>
        <v>0</v>
      </c>
      <c r="J471" s="31" t="n">
        <f aca="false">J482</f>
        <v>0</v>
      </c>
      <c r="K471" s="33" t="n">
        <f aca="false">K482</f>
        <v>0</v>
      </c>
      <c r="L471" s="31" t="n">
        <f aca="false">L482</f>
        <v>0</v>
      </c>
      <c r="M471" s="33" t="n">
        <f aca="false">M482</f>
        <v>0</v>
      </c>
      <c r="N471" s="31" t="n">
        <f aca="false">N482</f>
        <v>0</v>
      </c>
      <c r="O471" s="17"/>
      <c r="P471" s="13"/>
      <c r="Q471" s="17"/>
    </row>
    <row r="472" customFormat="false" ht="12.75" hidden="false" customHeight="false" outlineLevel="0" collapsed="false">
      <c r="C472" s="30" t="s">
        <v>57</v>
      </c>
      <c r="D472" s="31" t="s">
        <v>58</v>
      </c>
      <c r="E472" s="33" t="n">
        <f aca="false">E483</f>
        <v>0</v>
      </c>
      <c r="F472" s="31" t="n">
        <f aca="false">F483</f>
        <v>0</v>
      </c>
      <c r="G472" s="33" t="n">
        <f aca="false">G483</f>
        <v>0</v>
      </c>
      <c r="H472" s="31" t="n">
        <f aca="false">H483</f>
        <v>0</v>
      </c>
      <c r="I472" s="33" t="n">
        <f aca="false">I483</f>
        <v>0</v>
      </c>
      <c r="J472" s="31" t="n">
        <f aca="false">J483</f>
        <v>0</v>
      </c>
      <c r="K472" s="33" t="n">
        <f aca="false">K483</f>
        <v>0</v>
      </c>
      <c r="L472" s="31" t="n">
        <f aca="false">L483</f>
        <v>0</v>
      </c>
      <c r="M472" s="33" t="n">
        <f aca="false">M483</f>
        <v>0</v>
      </c>
      <c r="N472" s="31" t="n">
        <f aca="false">N483</f>
        <v>0</v>
      </c>
      <c r="O472" s="17"/>
      <c r="P472" s="13"/>
      <c r="Q472" s="17"/>
    </row>
    <row r="473" customFormat="false" ht="12.75" hidden="false" customHeight="false" outlineLevel="0" collapsed="false">
      <c r="C473" s="12"/>
      <c r="D473" s="13"/>
      <c r="E473" s="17"/>
      <c r="F473" s="13"/>
      <c r="G473" s="17"/>
      <c r="H473" s="13"/>
      <c r="I473" s="17"/>
      <c r="J473" s="13"/>
      <c r="K473" s="17"/>
      <c r="L473" s="13"/>
      <c r="M473" s="17"/>
      <c r="N473" s="13"/>
      <c r="O473" s="17"/>
      <c r="P473" s="13"/>
      <c r="Q473" s="17"/>
    </row>
    <row r="474" customFormat="false" ht="12.75" hidden="false" customHeight="false" outlineLevel="0" collapsed="false">
      <c r="C474" s="29" t="s">
        <v>44</v>
      </c>
      <c r="D474" s="28" t="s">
        <v>45</v>
      </c>
      <c r="E474" s="27" t="n">
        <f aca="false">SUM(E478:E478)</f>
        <v>33000</v>
      </c>
      <c r="F474" s="28" t="n">
        <f aca="false">SUM(F478:F478)</f>
        <v>33000</v>
      </c>
      <c r="G474" s="27" t="n">
        <f aca="false">SUM(G478:G478)</f>
        <v>33000</v>
      </c>
      <c r="H474" s="28" t="n">
        <f aca="false">SUM(H478:H478)</f>
        <v>0</v>
      </c>
      <c r="I474" s="27" t="n">
        <f aca="false">SUM(I478:I478)</f>
        <v>0</v>
      </c>
      <c r="J474" s="28" t="n">
        <f aca="false">SUM(J478:J478)</f>
        <v>0</v>
      </c>
      <c r="K474" s="27" t="n">
        <f aca="false">SUM(K478:K478)</f>
        <v>33000</v>
      </c>
      <c r="L474" s="28" t="n">
        <f aca="false">SUM(L478:L478)</f>
        <v>0</v>
      </c>
      <c r="M474" s="27" t="n">
        <f aca="false">SUM(M478:M478)</f>
        <v>0</v>
      </c>
      <c r="N474" s="28" t="n">
        <f aca="false">SUM(N478:N478)</f>
        <v>0</v>
      </c>
      <c r="O474" s="17"/>
      <c r="P474" s="13"/>
      <c r="Q474" s="17"/>
    </row>
    <row r="475" customFormat="false" ht="12.75" hidden="false" customHeight="false" outlineLevel="0" collapsed="false">
      <c r="C475" s="29"/>
      <c r="D475" s="28"/>
      <c r="E475" s="27"/>
      <c r="F475" s="28"/>
      <c r="G475" s="27"/>
      <c r="H475" s="28"/>
      <c r="I475" s="27"/>
      <c r="J475" s="28"/>
      <c r="K475" s="27"/>
      <c r="L475" s="28"/>
      <c r="M475" s="27"/>
      <c r="N475" s="28"/>
      <c r="O475" s="17"/>
      <c r="P475" s="13"/>
      <c r="Q475" s="17"/>
    </row>
    <row r="476" customFormat="false" ht="12.75" hidden="false" customHeight="false" outlineLevel="0" collapsed="false">
      <c r="C476" s="30" t="s">
        <v>46</v>
      </c>
      <c r="D476" s="31" t="s">
        <v>47</v>
      </c>
      <c r="E476" s="27"/>
      <c r="F476" s="28"/>
      <c r="G476" s="27"/>
      <c r="H476" s="28"/>
      <c r="I476" s="27"/>
      <c r="J476" s="28"/>
      <c r="K476" s="27"/>
      <c r="L476" s="28"/>
      <c r="M476" s="27"/>
      <c r="N476" s="28"/>
      <c r="O476" s="17"/>
      <c r="P476" s="13"/>
      <c r="Q476" s="17"/>
    </row>
    <row r="477" customFormat="false" ht="12.75" hidden="false" customHeight="false" outlineLevel="0" collapsed="false">
      <c r="C477" s="30" t="s">
        <v>48</v>
      </c>
      <c r="D477" s="31" t="s">
        <v>49</v>
      </c>
      <c r="E477" s="33" t="n">
        <f aca="false">E478</f>
        <v>33000</v>
      </c>
      <c r="F477" s="31" t="n">
        <f aca="false">F478</f>
        <v>33000</v>
      </c>
      <c r="G477" s="33" t="n">
        <f aca="false">G478</f>
        <v>33000</v>
      </c>
      <c r="H477" s="31" t="n">
        <f aca="false">H478</f>
        <v>0</v>
      </c>
      <c r="I477" s="33" t="n">
        <f aca="false">I478</f>
        <v>0</v>
      </c>
      <c r="J477" s="31" t="n">
        <f aca="false">J478</f>
        <v>0</v>
      </c>
      <c r="K477" s="33" t="n">
        <f aca="false">K478</f>
        <v>33000</v>
      </c>
      <c r="L477" s="31" t="n">
        <f aca="false">L478</f>
        <v>0</v>
      </c>
      <c r="M477" s="33" t="n">
        <f aca="false">M478</f>
        <v>0</v>
      </c>
      <c r="N477" s="31" t="n">
        <f aca="false">N478</f>
        <v>0</v>
      </c>
      <c r="O477" s="17"/>
      <c r="P477" s="13"/>
      <c r="Q477" s="17"/>
    </row>
    <row r="478" customFormat="false" ht="12.75" hidden="false" customHeight="false" outlineLevel="0" collapsed="false">
      <c r="C478" s="12" t="s">
        <v>142</v>
      </c>
      <c r="D478" s="13" t="s">
        <v>183</v>
      </c>
      <c r="E478" s="17" t="n">
        <v>33000</v>
      </c>
      <c r="F478" s="13" t="n">
        <v>33000</v>
      </c>
      <c r="G478" s="17" t="n">
        <f aca="false">H478+I478+J478+K478+L478</f>
        <v>33000</v>
      </c>
      <c r="H478" s="13" t="n">
        <v>0</v>
      </c>
      <c r="I478" s="17" t="n">
        <v>0</v>
      </c>
      <c r="J478" s="13" t="n">
        <v>0</v>
      </c>
      <c r="K478" s="17" t="n">
        <v>33000</v>
      </c>
      <c r="L478" s="13" t="n">
        <f aca="false">M478+N478</f>
        <v>0</v>
      </c>
      <c r="M478" s="17" t="n">
        <v>0</v>
      </c>
      <c r="N478" s="13" t="n">
        <v>0</v>
      </c>
      <c r="O478" s="17"/>
      <c r="P478" s="13"/>
      <c r="Q478" s="17"/>
    </row>
    <row r="479" customFormat="false" ht="25.5" hidden="false" customHeight="false" outlineLevel="0" collapsed="false">
      <c r="C479" s="30" t="s">
        <v>50</v>
      </c>
      <c r="D479" s="32" t="s">
        <v>51</v>
      </c>
      <c r="E479" s="33" t="n">
        <v>0</v>
      </c>
      <c r="F479" s="31" t="n">
        <v>0</v>
      </c>
      <c r="G479" s="33" t="n">
        <v>0</v>
      </c>
      <c r="H479" s="31" t="n">
        <v>0</v>
      </c>
      <c r="I479" s="33" t="n">
        <v>0</v>
      </c>
      <c r="J479" s="31" t="n">
        <v>0</v>
      </c>
      <c r="K479" s="33" t="n">
        <v>0</v>
      </c>
      <c r="L479" s="31" t="n">
        <v>0</v>
      </c>
      <c r="M479" s="33" t="n">
        <v>0</v>
      </c>
      <c r="N479" s="31" t="n">
        <v>0</v>
      </c>
      <c r="O479" s="17"/>
      <c r="P479" s="13"/>
      <c r="Q479" s="17"/>
    </row>
    <row r="480" customFormat="false" ht="39" hidden="false" customHeight="true" outlineLevel="0" collapsed="false">
      <c r="C480" s="30" t="s">
        <v>52</v>
      </c>
      <c r="D480" s="32" t="s">
        <v>65</v>
      </c>
      <c r="E480" s="33" t="n">
        <v>0</v>
      </c>
      <c r="F480" s="31" t="n">
        <v>0</v>
      </c>
      <c r="G480" s="33" t="n">
        <v>0</v>
      </c>
      <c r="H480" s="31" t="n">
        <v>0</v>
      </c>
      <c r="I480" s="33" t="n">
        <v>0</v>
      </c>
      <c r="J480" s="31" t="n">
        <v>0</v>
      </c>
      <c r="K480" s="33" t="n">
        <v>0</v>
      </c>
      <c r="L480" s="31" t="n">
        <v>0</v>
      </c>
      <c r="M480" s="33" t="n">
        <v>0</v>
      </c>
      <c r="N480" s="31" t="n">
        <v>0</v>
      </c>
      <c r="O480" s="17"/>
      <c r="P480" s="13"/>
      <c r="Q480" s="17"/>
    </row>
    <row r="481" customFormat="false" ht="25.5" hidden="false" customHeight="false" outlineLevel="0" collapsed="false">
      <c r="C481" s="34"/>
      <c r="D481" s="32" t="s">
        <v>66</v>
      </c>
      <c r="E481" s="33"/>
      <c r="F481" s="31"/>
      <c r="G481" s="33"/>
      <c r="H481" s="31"/>
      <c r="I481" s="33"/>
      <c r="J481" s="31"/>
      <c r="K481" s="33"/>
      <c r="L481" s="31"/>
      <c r="M481" s="33"/>
      <c r="N481" s="31"/>
      <c r="O481" s="17"/>
      <c r="P481" s="13"/>
      <c r="Q481" s="17"/>
    </row>
    <row r="482" customFormat="false" ht="38.25" hidden="false" customHeight="false" outlineLevel="0" collapsed="false">
      <c r="C482" s="30" t="s">
        <v>55</v>
      </c>
      <c r="D482" s="32" t="s">
        <v>56</v>
      </c>
      <c r="E482" s="33" t="n">
        <v>0</v>
      </c>
      <c r="F482" s="31" t="n">
        <v>0</v>
      </c>
      <c r="G482" s="33" t="n">
        <v>0</v>
      </c>
      <c r="H482" s="31" t="n">
        <v>0</v>
      </c>
      <c r="I482" s="33" t="n">
        <v>0</v>
      </c>
      <c r="J482" s="31" t="n">
        <v>0</v>
      </c>
      <c r="K482" s="33" t="n">
        <v>0</v>
      </c>
      <c r="L482" s="31" t="n">
        <v>0</v>
      </c>
      <c r="M482" s="33" t="n">
        <v>0</v>
      </c>
      <c r="N482" s="31" t="n">
        <v>0</v>
      </c>
      <c r="O482" s="17"/>
      <c r="P482" s="13"/>
      <c r="Q482" s="17"/>
    </row>
    <row r="483" customFormat="false" ht="12.75" hidden="false" customHeight="false" outlineLevel="0" collapsed="false">
      <c r="C483" s="30" t="s">
        <v>57</v>
      </c>
      <c r="D483" s="31" t="s">
        <v>58</v>
      </c>
      <c r="E483" s="33" t="n">
        <v>0</v>
      </c>
      <c r="F483" s="31" t="n">
        <v>0</v>
      </c>
      <c r="G483" s="33" t="n">
        <v>0</v>
      </c>
      <c r="H483" s="31" t="n">
        <v>0</v>
      </c>
      <c r="I483" s="33" t="n">
        <v>0</v>
      </c>
      <c r="J483" s="31" t="n">
        <v>0</v>
      </c>
      <c r="K483" s="33" t="n">
        <v>0</v>
      </c>
      <c r="L483" s="31" t="n">
        <v>0</v>
      </c>
      <c r="M483" s="33" t="n">
        <v>0</v>
      </c>
      <c r="N483" s="31" t="n">
        <v>0</v>
      </c>
      <c r="O483" s="17"/>
      <c r="P483" s="13"/>
      <c r="Q483" s="17"/>
    </row>
    <row r="484" customFormat="false" ht="12.75" hidden="false" customHeight="false" outlineLevel="0" collapsed="false">
      <c r="C484" s="12"/>
      <c r="D484" s="13"/>
      <c r="E484" s="17"/>
      <c r="F484" s="13"/>
      <c r="G484" s="17"/>
      <c r="H484" s="13"/>
      <c r="I484" s="17"/>
      <c r="J484" s="13"/>
      <c r="K484" s="17"/>
      <c r="L484" s="13"/>
      <c r="M484" s="17"/>
      <c r="N484" s="13"/>
      <c r="O484" s="17"/>
      <c r="P484" s="13"/>
      <c r="Q484" s="17"/>
    </row>
    <row r="485" customFormat="false" ht="12.75" hidden="false" customHeight="false" outlineLevel="0" collapsed="false">
      <c r="C485" s="12"/>
      <c r="D485" s="28" t="s">
        <v>184</v>
      </c>
      <c r="E485" s="17"/>
      <c r="F485" s="13"/>
      <c r="G485" s="17"/>
      <c r="H485" s="13"/>
      <c r="I485" s="17"/>
      <c r="J485" s="13"/>
      <c r="K485" s="17"/>
      <c r="L485" s="13"/>
      <c r="M485" s="17"/>
      <c r="N485" s="13"/>
      <c r="O485" s="17"/>
      <c r="P485" s="13"/>
      <c r="Q485" s="17"/>
    </row>
    <row r="486" customFormat="false" ht="12.75" hidden="false" customHeight="false" outlineLevel="0" collapsed="false">
      <c r="C486" s="12"/>
      <c r="D486" s="13"/>
      <c r="E486" s="17"/>
      <c r="F486" s="13"/>
      <c r="G486" s="17"/>
      <c r="H486" s="13"/>
      <c r="I486" s="17"/>
      <c r="J486" s="13"/>
      <c r="K486" s="17"/>
      <c r="L486" s="13"/>
      <c r="M486" s="17"/>
      <c r="N486" s="13"/>
      <c r="O486" s="17"/>
      <c r="P486" s="13"/>
      <c r="Q486" s="17"/>
    </row>
    <row r="487" customFormat="false" ht="12.75" hidden="false" customHeight="false" outlineLevel="0" collapsed="false">
      <c r="C487" s="12"/>
      <c r="D487" s="28" t="s">
        <v>63</v>
      </c>
      <c r="E487" s="27" t="n">
        <f aca="false">E490</f>
        <v>45000</v>
      </c>
      <c r="F487" s="28" t="n">
        <f aca="false">F490</f>
        <v>45000</v>
      </c>
      <c r="G487" s="27" t="n">
        <f aca="false">G490</f>
        <v>45000</v>
      </c>
      <c r="H487" s="28" t="n">
        <f aca="false">H490</f>
        <v>0</v>
      </c>
      <c r="I487" s="27" t="n">
        <f aca="false">I490</f>
        <v>0</v>
      </c>
      <c r="J487" s="28" t="n">
        <f aca="false">J490</f>
        <v>0</v>
      </c>
      <c r="K487" s="27" t="n">
        <f aca="false">K490</f>
        <v>45000</v>
      </c>
      <c r="L487" s="28" t="n">
        <f aca="false">L490</f>
        <v>0</v>
      </c>
      <c r="M487" s="27" t="n">
        <f aca="false">M490</f>
        <v>0</v>
      </c>
      <c r="N487" s="28" t="n">
        <f aca="false">N490</f>
        <v>0</v>
      </c>
      <c r="O487" s="17"/>
      <c r="P487" s="13"/>
      <c r="Q487" s="17"/>
    </row>
    <row r="488" customFormat="false" ht="12.75" hidden="false" customHeight="false" outlineLevel="0" collapsed="false">
      <c r="C488" s="12"/>
      <c r="D488" s="13" t="s">
        <v>18</v>
      </c>
      <c r="E488" s="17"/>
      <c r="F488" s="13"/>
      <c r="G488" s="17"/>
      <c r="H488" s="13"/>
      <c r="I488" s="17"/>
      <c r="J488" s="13"/>
      <c r="K488" s="17"/>
      <c r="L488" s="13"/>
      <c r="M488" s="17"/>
      <c r="N488" s="13"/>
      <c r="O488" s="17"/>
      <c r="P488" s="13"/>
      <c r="Q488" s="17"/>
    </row>
    <row r="489" customFormat="false" ht="12.75" hidden="false" customHeight="false" outlineLevel="0" collapsed="false">
      <c r="C489" s="12"/>
      <c r="D489" s="13"/>
      <c r="E489" s="17"/>
      <c r="F489" s="13"/>
      <c r="G489" s="17"/>
      <c r="H489" s="13"/>
      <c r="I489" s="17"/>
      <c r="J489" s="13"/>
      <c r="K489" s="17"/>
      <c r="L489" s="13"/>
      <c r="M489" s="17"/>
      <c r="N489" s="13"/>
      <c r="O489" s="17"/>
      <c r="P489" s="13"/>
      <c r="Q489" s="17"/>
    </row>
    <row r="490" customFormat="false" ht="12.75" hidden="false" customHeight="false" outlineLevel="0" collapsed="false">
      <c r="C490" s="29" t="s">
        <v>44</v>
      </c>
      <c r="D490" s="28" t="s">
        <v>45</v>
      </c>
      <c r="E490" s="33" t="n">
        <f aca="false">SUM(E492:E498)</f>
        <v>45000</v>
      </c>
      <c r="F490" s="31" t="n">
        <f aca="false">SUM(F492:F498)</f>
        <v>45000</v>
      </c>
      <c r="G490" s="33" t="n">
        <f aca="false">SUM(G492:G498)</f>
        <v>45000</v>
      </c>
      <c r="H490" s="31" t="n">
        <f aca="false">SUM(H492:H498)</f>
        <v>0</v>
      </c>
      <c r="I490" s="33" t="n">
        <f aca="false">SUM(I492:I498)</f>
        <v>0</v>
      </c>
      <c r="J490" s="31" t="n">
        <f aca="false">SUM(J492:J498)</f>
        <v>0</v>
      </c>
      <c r="K490" s="33" t="n">
        <f aca="false">SUM(K492:K498)</f>
        <v>45000</v>
      </c>
      <c r="L490" s="31" t="n">
        <f aca="false">SUM(L492:L498)</f>
        <v>0</v>
      </c>
      <c r="M490" s="33" t="n">
        <f aca="false">SUM(M492:M498)</f>
        <v>0</v>
      </c>
      <c r="N490" s="31" t="n">
        <f aca="false">SUM(N492:N498)</f>
        <v>0</v>
      </c>
      <c r="O490" s="17"/>
      <c r="P490" s="13"/>
      <c r="Q490" s="17"/>
    </row>
    <row r="491" customFormat="false" ht="12.75" hidden="false" customHeight="false" outlineLevel="0" collapsed="false">
      <c r="C491" s="29"/>
      <c r="D491" s="56" t="s">
        <v>18</v>
      </c>
      <c r="E491" s="17"/>
      <c r="F491" s="13"/>
      <c r="G491" s="17"/>
      <c r="H491" s="13"/>
      <c r="I491" s="17"/>
      <c r="J491" s="13"/>
      <c r="K491" s="17"/>
      <c r="L491" s="13"/>
      <c r="M491" s="17"/>
      <c r="N491" s="13"/>
      <c r="O491" s="17"/>
      <c r="P491" s="13"/>
      <c r="Q491" s="17"/>
    </row>
    <row r="492" customFormat="false" ht="12.75" hidden="false" customHeight="false" outlineLevel="0" collapsed="false">
      <c r="C492" s="30" t="s">
        <v>46</v>
      </c>
      <c r="D492" s="31" t="s">
        <v>47</v>
      </c>
      <c r="E492" s="33" t="n">
        <f aca="false">E502</f>
        <v>0</v>
      </c>
      <c r="F492" s="31" t="n">
        <f aca="false">F502</f>
        <v>0</v>
      </c>
      <c r="G492" s="33" t="n">
        <f aca="false">G502</f>
        <v>0</v>
      </c>
      <c r="H492" s="31" t="n">
        <f aca="false">H502</f>
        <v>0</v>
      </c>
      <c r="I492" s="33" t="n">
        <f aca="false">I502</f>
        <v>0</v>
      </c>
      <c r="J492" s="31" t="n">
        <f aca="false">J502</f>
        <v>0</v>
      </c>
      <c r="K492" s="33" t="n">
        <f aca="false">K502</f>
        <v>0</v>
      </c>
      <c r="L492" s="31" t="n">
        <f aca="false">L502</f>
        <v>0</v>
      </c>
      <c r="M492" s="33" t="n">
        <f aca="false">M502</f>
        <v>0</v>
      </c>
      <c r="N492" s="31" t="n">
        <f aca="false">N502</f>
        <v>0</v>
      </c>
      <c r="O492" s="17"/>
      <c r="P492" s="13"/>
      <c r="Q492" s="17"/>
    </row>
    <row r="493" customFormat="false" ht="12.75" hidden="false" customHeight="false" outlineLevel="0" collapsed="false">
      <c r="C493" s="30" t="s">
        <v>48</v>
      </c>
      <c r="D493" s="31" t="s">
        <v>49</v>
      </c>
      <c r="E493" s="33" t="n">
        <f aca="false">E503</f>
        <v>45000</v>
      </c>
      <c r="F493" s="31" t="n">
        <f aca="false">F503</f>
        <v>45000</v>
      </c>
      <c r="G493" s="33" t="n">
        <f aca="false">G503</f>
        <v>45000</v>
      </c>
      <c r="H493" s="31" t="n">
        <f aca="false">H503</f>
        <v>0</v>
      </c>
      <c r="I493" s="33" t="n">
        <f aca="false">I503</f>
        <v>0</v>
      </c>
      <c r="J493" s="31" t="n">
        <f aca="false">J503</f>
        <v>0</v>
      </c>
      <c r="K493" s="33" t="n">
        <f aca="false">K503</f>
        <v>45000</v>
      </c>
      <c r="L493" s="31" t="n">
        <f aca="false">L503</f>
        <v>0</v>
      </c>
      <c r="M493" s="33" t="n">
        <f aca="false">M503</f>
        <v>0</v>
      </c>
      <c r="N493" s="31" t="n">
        <f aca="false">N503</f>
        <v>0</v>
      </c>
      <c r="O493" s="17"/>
      <c r="P493" s="13"/>
      <c r="Q493" s="17"/>
    </row>
    <row r="494" customFormat="false" ht="25.5" hidden="false" customHeight="false" outlineLevel="0" collapsed="false">
      <c r="C494" s="30" t="s">
        <v>50</v>
      </c>
      <c r="D494" s="32" t="s">
        <v>51</v>
      </c>
      <c r="E494" s="33" t="n">
        <f aca="false">E508</f>
        <v>0</v>
      </c>
      <c r="F494" s="31" t="n">
        <f aca="false">F508</f>
        <v>0</v>
      </c>
      <c r="G494" s="33" t="n">
        <f aca="false">G508</f>
        <v>0</v>
      </c>
      <c r="H494" s="31" t="n">
        <f aca="false">H508</f>
        <v>0</v>
      </c>
      <c r="I494" s="33" t="n">
        <f aca="false">I508</f>
        <v>0</v>
      </c>
      <c r="J494" s="31" t="n">
        <f aca="false">J508</f>
        <v>0</v>
      </c>
      <c r="K494" s="33" t="n">
        <f aca="false">K508</f>
        <v>0</v>
      </c>
      <c r="L494" s="31" t="n">
        <f aca="false">L508</f>
        <v>0</v>
      </c>
      <c r="M494" s="33" t="n">
        <f aca="false">M508</f>
        <v>0</v>
      </c>
      <c r="N494" s="31" t="n">
        <f aca="false">N508</f>
        <v>0</v>
      </c>
      <c r="O494" s="17"/>
      <c r="P494" s="13"/>
      <c r="Q494" s="17"/>
    </row>
    <row r="495" customFormat="false" ht="42" hidden="false" customHeight="true" outlineLevel="0" collapsed="false">
      <c r="C495" s="30" t="s">
        <v>52</v>
      </c>
      <c r="D495" s="32" t="s">
        <v>65</v>
      </c>
      <c r="E495" s="33" t="n">
        <f aca="false">E509</f>
        <v>0</v>
      </c>
      <c r="F495" s="31" t="n">
        <f aca="false">F509</f>
        <v>0</v>
      </c>
      <c r="G495" s="33" t="n">
        <f aca="false">G509</f>
        <v>0</v>
      </c>
      <c r="H495" s="31" t="n">
        <f aca="false">H509</f>
        <v>0</v>
      </c>
      <c r="I495" s="33" t="n">
        <f aca="false">I509</f>
        <v>0</v>
      </c>
      <c r="J495" s="31" t="n">
        <f aca="false">J509</f>
        <v>0</v>
      </c>
      <c r="K495" s="33" t="n">
        <f aca="false">K509</f>
        <v>0</v>
      </c>
      <c r="L495" s="31" t="n">
        <f aca="false">L509</f>
        <v>0</v>
      </c>
      <c r="M495" s="33" t="n">
        <f aca="false">M509</f>
        <v>0</v>
      </c>
      <c r="N495" s="31" t="n">
        <f aca="false">N509</f>
        <v>0</v>
      </c>
      <c r="O495" s="17"/>
      <c r="P495" s="13"/>
      <c r="Q495" s="17"/>
    </row>
    <row r="496" customFormat="false" ht="25.5" hidden="false" customHeight="false" outlineLevel="0" collapsed="false">
      <c r="C496" s="34"/>
      <c r="D496" s="32" t="s">
        <v>66</v>
      </c>
      <c r="E496" s="33"/>
      <c r="F496" s="31"/>
      <c r="G496" s="33"/>
      <c r="H496" s="31"/>
      <c r="I496" s="33"/>
      <c r="J496" s="31"/>
      <c r="K496" s="33"/>
      <c r="L496" s="31"/>
      <c r="M496" s="33"/>
      <c r="N496" s="31"/>
      <c r="O496" s="17"/>
      <c r="P496" s="13"/>
      <c r="Q496" s="17"/>
    </row>
    <row r="497" customFormat="false" ht="38.25" hidden="false" customHeight="false" outlineLevel="0" collapsed="false">
      <c r="C497" s="30" t="s">
        <v>55</v>
      </c>
      <c r="D497" s="32" t="s">
        <v>56</v>
      </c>
      <c r="E497" s="33" t="n">
        <f aca="false">E511</f>
        <v>0</v>
      </c>
      <c r="F497" s="31" t="n">
        <f aca="false">F511</f>
        <v>0</v>
      </c>
      <c r="G497" s="33" t="n">
        <f aca="false">G511</f>
        <v>0</v>
      </c>
      <c r="H497" s="31" t="n">
        <f aca="false">H511</f>
        <v>0</v>
      </c>
      <c r="I497" s="33" t="n">
        <f aca="false">I511</f>
        <v>0</v>
      </c>
      <c r="J497" s="31" t="n">
        <f aca="false">J511</f>
        <v>0</v>
      </c>
      <c r="K497" s="33" t="n">
        <f aca="false">K511</f>
        <v>0</v>
      </c>
      <c r="L497" s="31" t="n">
        <f aca="false">L511</f>
        <v>0</v>
      </c>
      <c r="M497" s="33" t="n">
        <f aca="false">M511</f>
        <v>0</v>
      </c>
      <c r="N497" s="31" t="n">
        <f aca="false">N511</f>
        <v>0</v>
      </c>
      <c r="O497" s="17"/>
      <c r="P497" s="13"/>
      <c r="Q497" s="17"/>
    </row>
    <row r="498" customFormat="false" ht="12.75" hidden="false" customHeight="false" outlineLevel="0" collapsed="false">
      <c r="C498" s="37" t="s">
        <v>57</v>
      </c>
      <c r="D498" s="40" t="s">
        <v>58</v>
      </c>
      <c r="E498" s="39" t="n">
        <f aca="false">E512</f>
        <v>0</v>
      </c>
      <c r="F498" s="40" t="n">
        <f aca="false">F512</f>
        <v>0</v>
      </c>
      <c r="G498" s="39" t="n">
        <f aca="false">G512</f>
        <v>0</v>
      </c>
      <c r="H498" s="40" t="n">
        <f aca="false">H512</f>
        <v>0</v>
      </c>
      <c r="I498" s="39" t="n">
        <f aca="false">I512</f>
        <v>0</v>
      </c>
      <c r="J498" s="40" t="n">
        <f aca="false">J512</f>
        <v>0</v>
      </c>
      <c r="K498" s="39" t="n">
        <f aca="false">K512</f>
        <v>0</v>
      </c>
      <c r="L498" s="40" t="n">
        <f aca="false">L512</f>
        <v>0</v>
      </c>
      <c r="M498" s="39" t="n">
        <f aca="false">M512</f>
        <v>0</v>
      </c>
      <c r="N498" s="40" t="n">
        <f aca="false">N512</f>
        <v>0</v>
      </c>
      <c r="O498" s="21"/>
      <c r="P498" s="20"/>
      <c r="Q498" s="17"/>
    </row>
    <row r="499" customFormat="false" ht="12.75" hidden="false" customHeight="false" outlineLevel="0" collapsed="false">
      <c r="C499" s="5"/>
      <c r="D499" s="6"/>
      <c r="E499" s="10"/>
      <c r="F499" s="6"/>
      <c r="G499" s="10"/>
      <c r="H499" s="6"/>
      <c r="I499" s="10"/>
      <c r="J499" s="6"/>
      <c r="K499" s="10"/>
      <c r="L499" s="6"/>
      <c r="M499" s="10"/>
      <c r="N499" s="6"/>
      <c r="O499" s="10"/>
      <c r="P499" s="6"/>
      <c r="Q499" s="17"/>
    </row>
    <row r="500" customFormat="false" ht="12.75" hidden="false" customHeight="false" outlineLevel="0" collapsed="false">
      <c r="C500" s="29" t="s">
        <v>44</v>
      </c>
      <c r="D500" s="28" t="s">
        <v>45</v>
      </c>
      <c r="E500" s="27" t="n">
        <f aca="false">E502+E503+E508+E509+E511+E512</f>
        <v>45000</v>
      </c>
      <c r="F500" s="28" t="n">
        <f aca="false">F502+F503+F508+F509+F511+F512</f>
        <v>45000</v>
      </c>
      <c r="G500" s="27" t="n">
        <f aca="false">G502+G503+G508+G509+G511+G512</f>
        <v>45000</v>
      </c>
      <c r="H500" s="28" t="n">
        <f aca="false">H502+H503+H508+H509+H511+H512</f>
        <v>0</v>
      </c>
      <c r="I500" s="27" t="n">
        <f aca="false">I502+I503+I508+I509+I511+I512</f>
        <v>0</v>
      </c>
      <c r="J500" s="28" t="n">
        <f aca="false">J502+J503+J508+J509+J511+J512</f>
        <v>0</v>
      </c>
      <c r="K500" s="27" t="n">
        <f aca="false">K502+K503+K508+K509+K511+K512</f>
        <v>45000</v>
      </c>
      <c r="L500" s="28" t="n">
        <f aca="false">L502+L503+L508+L509+L511+L512</f>
        <v>0</v>
      </c>
      <c r="M500" s="27" t="n">
        <f aca="false">M502+M503+M508+M509+M511+M512</f>
        <v>0</v>
      </c>
      <c r="N500" s="28" t="n">
        <f aca="false">N502+N503+N508+N509+N511+N512</f>
        <v>0</v>
      </c>
      <c r="O500" s="17"/>
      <c r="P500" s="13"/>
      <c r="Q500" s="17"/>
    </row>
    <row r="501" customFormat="false" ht="12.75" hidden="false" customHeight="false" outlineLevel="0" collapsed="false">
      <c r="C501" s="29"/>
      <c r="D501" s="56" t="s">
        <v>64</v>
      </c>
      <c r="E501" s="27"/>
      <c r="F501" s="28"/>
      <c r="G501" s="27"/>
      <c r="H501" s="28"/>
      <c r="I501" s="27"/>
      <c r="J501" s="28"/>
      <c r="K501" s="27"/>
      <c r="L501" s="28"/>
      <c r="M501" s="27"/>
      <c r="N501" s="28"/>
      <c r="O501" s="17"/>
      <c r="P501" s="13"/>
      <c r="Q501" s="17"/>
    </row>
    <row r="502" customFormat="false" ht="12.75" hidden="false" customHeight="false" outlineLevel="0" collapsed="false">
      <c r="C502" s="30" t="s">
        <v>46</v>
      </c>
      <c r="D502" s="31" t="s">
        <v>47</v>
      </c>
      <c r="E502" s="27"/>
      <c r="F502" s="28"/>
      <c r="G502" s="27"/>
      <c r="H502" s="28"/>
      <c r="I502" s="27"/>
      <c r="J502" s="28"/>
      <c r="K502" s="27"/>
      <c r="L502" s="28"/>
      <c r="M502" s="27"/>
      <c r="N502" s="28"/>
      <c r="O502" s="17"/>
      <c r="P502" s="13"/>
      <c r="Q502" s="17"/>
    </row>
    <row r="503" customFormat="false" ht="12.75" hidden="false" customHeight="false" outlineLevel="0" collapsed="false">
      <c r="C503" s="30" t="s">
        <v>48</v>
      </c>
      <c r="D503" s="31" t="s">
        <v>49</v>
      </c>
      <c r="E503" s="27" t="n">
        <f aca="false">SUM(E504:E507)</f>
        <v>45000</v>
      </c>
      <c r="F503" s="28" t="n">
        <f aca="false">SUM(F504:F507)</f>
        <v>45000</v>
      </c>
      <c r="G503" s="27" t="n">
        <f aca="false">SUM(G504:G507)</f>
        <v>45000</v>
      </c>
      <c r="H503" s="28" t="n">
        <f aca="false">SUM(H504:H507)</f>
        <v>0</v>
      </c>
      <c r="I503" s="27" t="n">
        <f aca="false">SUM(I504:I507)</f>
        <v>0</v>
      </c>
      <c r="J503" s="28" t="n">
        <f aca="false">SUM(J504:J507)</f>
        <v>0</v>
      </c>
      <c r="K503" s="27" t="n">
        <f aca="false">SUM(K504:K507)</f>
        <v>45000</v>
      </c>
      <c r="L503" s="28" t="n">
        <f aca="false">SUM(L504:L507)</f>
        <v>0</v>
      </c>
      <c r="M503" s="27" t="n">
        <f aca="false">SUM(M504:M507)</f>
        <v>0</v>
      </c>
      <c r="N503" s="28" t="n">
        <f aca="false">SUM(N504:N507)</f>
        <v>0</v>
      </c>
      <c r="O503" s="17"/>
      <c r="P503" s="13"/>
      <c r="Q503" s="17"/>
    </row>
    <row r="504" customFormat="false" ht="12.75" hidden="false" customHeight="false" outlineLevel="0" collapsed="false">
      <c r="C504" s="12" t="s">
        <v>142</v>
      </c>
      <c r="D504" s="13" t="s">
        <v>185</v>
      </c>
      <c r="E504" s="17" t="n">
        <v>10000</v>
      </c>
      <c r="F504" s="13" t="n">
        <v>10000</v>
      </c>
      <c r="G504" s="17" t="n">
        <f aca="false">H504+I504+J504+K504+L504</f>
        <v>10000</v>
      </c>
      <c r="H504" s="13" t="n">
        <v>0</v>
      </c>
      <c r="I504" s="17" t="n">
        <v>0</v>
      </c>
      <c r="J504" s="13" t="n">
        <v>0</v>
      </c>
      <c r="K504" s="17" t="n">
        <v>10000</v>
      </c>
      <c r="L504" s="13" t="n">
        <f aca="false">M504+N504</f>
        <v>0</v>
      </c>
      <c r="M504" s="17" t="n">
        <v>0</v>
      </c>
      <c r="N504" s="13" t="n">
        <v>0</v>
      </c>
      <c r="O504" s="17"/>
      <c r="P504" s="13"/>
      <c r="Q504" s="17"/>
    </row>
    <row r="505" customFormat="false" ht="12.75" hidden="false" customHeight="false" outlineLevel="0" collapsed="false">
      <c r="C505" s="12" t="s">
        <v>143</v>
      </c>
      <c r="D505" s="13" t="s">
        <v>186</v>
      </c>
      <c r="E505" s="17" t="n">
        <v>24500</v>
      </c>
      <c r="F505" s="13" t="n">
        <v>24500</v>
      </c>
      <c r="G505" s="17" t="n">
        <f aca="false">H505+I505+J505+K505+L505</f>
        <v>24500</v>
      </c>
      <c r="H505" s="13" t="n">
        <v>0</v>
      </c>
      <c r="I505" s="17" t="n">
        <v>0</v>
      </c>
      <c r="J505" s="13" t="n">
        <v>0</v>
      </c>
      <c r="K505" s="17" t="n">
        <v>24500</v>
      </c>
      <c r="L505" s="13" t="n">
        <f aca="false">M505+N505</f>
        <v>0</v>
      </c>
      <c r="M505" s="17" t="n">
        <v>0</v>
      </c>
      <c r="N505" s="13" t="n">
        <v>0</v>
      </c>
      <c r="O505" s="17"/>
      <c r="P505" s="13"/>
      <c r="Q505" s="17"/>
    </row>
    <row r="506" customFormat="false" ht="12.75" hidden="false" customHeight="false" outlineLevel="0" collapsed="false">
      <c r="C506" s="12" t="s">
        <v>145</v>
      </c>
      <c r="D506" s="13" t="s">
        <v>187</v>
      </c>
      <c r="E506" s="17" t="n">
        <v>5500</v>
      </c>
      <c r="F506" s="13" t="n">
        <v>5500</v>
      </c>
      <c r="G506" s="17" t="n">
        <f aca="false">H506+I506+J506+K506+L506</f>
        <v>5500</v>
      </c>
      <c r="H506" s="13" t="n">
        <v>0</v>
      </c>
      <c r="I506" s="17" t="n">
        <v>0</v>
      </c>
      <c r="J506" s="13" t="n">
        <v>0</v>
      </c>
      <c r="K506" s="17" t="n">
        <v>5500</v>
      </c>
      <c r="L506" s="13" t="n">
        <f aca="false">M506+N506</f>
        <v>0</v>
      </c>
      <c r="M506" s="17" t="n">
        <v>0</v>
      </c>
      <c r="N506" s="13" t="n">
        <v>0</v>
      </c>
      <c r="O506" s="17"/>
      <c r="P506" s="13"/>
      <c r="Q506" s="17"/>
    </row>
    <row r="507" customFormat="false" ht="12.75" hidden="false" customHeight="false" outlineLevel="0" collapsed="false">
      <c r="C507" s="12" t="s">
        <v>147</v>
      </c>
      <c r="D507" s="13" t="s">
        <v>188</v>
      </c>
      <c r="E507" s="17" t="n">
        <v>5000</v>
      </c>
      <c r="F507" s="13" t="n">
        <v>5000</v>
      </c>
      <c r="G507" s="17" t="n">
        <f aca="false">H507+I507+J507+K507+L507</f>
        <v>5000</v>
      </c>
      <c r="H507" s="13" t="n">
        <v>0</v>
      </c>
      <c r="I507" s="17" t="n">
        <v>0</v>
      </c>
      <c r="J507" s="13" t="n">
        <v>0</v>
      </c>
      <c r="K507" s="17" t="n">
        <v>5000</v>
      </c>
      <c r="L507" s="13" t="n">
        <f aca="false">M507+N507</f>
        <v>0</v>
      </c>
      <c r="M507" s="17" t="n">
        <v>0</v>
      </c>
      <c r="N507" s="13" t="n">
        <v>0</v>
      </c>
      <c r="O507" s="17"/>
      <c r="P507" s="13"/>
      <c r="Q507" s="17"/>
    </row>
    <row r="508" customFormat="false" ht="25.5" hidden="false" customHeight="false" outlineLevel="0" collapsed="false">
      <c r="C508" s="30" t="s">
        <v>50</v>
      </c>
      <c r="D508" s="32" t="s">
        <v>51</v>
      </c>
      <c r="E508" s="35" t="n">
        <v>0</v>
      </c>
      <c r="F508" s="36" t="n">
        <v>0</v>
      </c>
      <c r="G508" s="35" t="n">
        <v>0</v>
      </c>
      <c r="H508" s="36" t="n">
        <v>0</v>
      </c>
      <c r="I508" s="35" t="n">
        <v>0</v>
      </c>
      <c r="J508" s="36" t="n">
        <v>0</v>
      </c>
      <c r="K508" s="35" t="n">
        <v>0</v>
      </c>
      <c r="L508" s="36" t="n">
        <v>0</v>
      </c>
      <c r="M508" s="35" t="n">
        <v>0</v>
      </c>
      <c r="N508" s="36" t="n">
        <v>0</v>
      </c>
      <c r="O508" s="17"/>
      <c r="P508" s="13"/>
      <c r="Q508" s="17"/>
    </row>
    <row r="509" customFormat="false" ht="39" hidden="false" customHeight="true" outlineLevel="0" collapsed="false">
      <c r="C509" s="30" t="s">
        <v>52</v>
      </c>
      <c r="D509" s="32" t="s">
        <v>65</v>
      </c>
      <c r="E509" s="35" t="n">
        <v>0</v>
      </c>
      <c r="F509" s="36" t="n">
        <v>0</v>
      </c>
      <c r="G509" s="35" t="n">
        <v>0</v>
      </c>
      <c r="H509" s="36" t="n">
        <v>0</v>
      </c>
      <c r="I509" s="35" t="n">
        <v>0</v>
      </c>
      <c r="J509" s="36" t="n">
        <v>0</v>
      </c>
      <c r="K509" s="35" t="n">
        <v>0</v>
      </c>
      <c r="L509" s="36" t="n">
        <v>0</v>
      </c>
      <c r="M509" s="35" t="n">
        <v>0</v>
      </c>
      <c r="N509" s="36" t="n">
        <v>0</v>
      </c>
      <c r="O509" s="17"/>
      <c r="P509" s="13"/>
      <c r="Q509" s="17"/>
    </row>
    <row r="510" customFormat="false" ht="25.5" hidden="false" customHeight="false" outlineLevel="0" collapsed="false">
      <c r="C510" s="34"/>
      <c r="D510" s="32" t="s">
        <v>66</v>
      </c>
      <c r="E510" s="33"/>
      <c r="F510" s="31"/>
      <c r="G510" s="33"/>
      <c r="H510" s="31"/>
      <c r="I510" s="33"/>
      <c r="J510" s="31"/>
      <c r="K510" s="33"/>
      <c r="L510" s="31"/>
      <c r="M510" s="33"/>
      <c r="N510" s="31"/>
      <c r="O510" s="17"/>
      <c r="P510" s="13"/>
      <c r="Q510" s="17"/>
    </row>
    <row r="511" customFormat="false" ht="38.25" hidden="false" customHeight="false" outlineLevel="0" collapsed="false">
      <c r="C511" s="48" t="s">
        <v>55</v>
      </c>
      <c r="D511" s="32" t="s">
        <v>56</v>
      </c>
      <c r="E511" s="31" t="n">
        <v>0</v>
      </c>
      <c r="F511" s="31" t="n">
        <v>0</v>
      </c>
      <c r="G511" s="31" t="n">
        <v>0</v>
      </c>
      <c r="H511" s="31" t="n">
        <v>0</v>
      </c>
      <c r="I511" s="31" t="n">
        <v>0</v>
      </c>
      <c r="J511" s="31" t="n">
        <v>0</v>
      </c>
      <c r="K511" s="31" t="n">
        <v>0</v>
      </c>
      <c r="L511" s="31" t="n">
        <v>0</v>
      </c>
      <c r="M511" s="31" t="n">
        <v>0</v>
      </c>
      <c r="N511" s="31" t="n">
        <v>0</v>
      </c>
      <c r="O511" s="13"/>
      <c r="P511" s="54"/>
      <c r="Q511" s="17"/>
    </row>
    <row r="512" customFormat="false" ht="12.75" hidden="false" customHeight="false" outlineLevel="0" collapsed="false">
      <c r="C512" s="30" t="s">
        <v>57</v>
      </c>
      <c r="D512" s="31" t="s">
        <v>58</v>
      </c>
      <c r="E512" s="33" t="n">
        <v>0</v>
      </c>
      <c r="F512" s="31" t="n">
        <v>0</v>
      </c>
      <c r="G512" s="33" t="n">
        <v>0</v>
      </c>
      <c r="H512" s="31" t="n">
        <v>0</v>
      </c>
      <c r="I512" s="33" t="n">
        <v>0</v>
      </c>
      <c r="J512" s="31" t="n">
        <v>0</v>
      </c>
      <c r="K512" s="33" t="n">
        <v>0</v>
      </c>
      <c r="L512" s="31" t="n">
        <v>0</v>
      </c>
      <c r="M512" s="33" t="n">
        <v>0</v>
      </c>
      <c r="N512" s="31" t="n">
        <v>0</v>
      </c>
      <c r="O512" s="17"/>
      <c r="P512" s="13"/>
      <c r="Q512" s="17"/>
    </row>
    <row r="513" customFormat="false" ht="12.75" hidden="false" customHeight="false" outlineLevel="0" collapsed="false">
      <c r="C513" s="12"/>
      <c r="D513" s="13"/>
      <c r="E513" s="17"/>
      <c r="F513" s="13"/>
      <c r="G513" s="17"/>
      <c r="H513" s="13"/>
      <c r="I513" s="17"/>
      <c r="J513" s="13"/>
      <c r="K513" s="17"/>
      <c r="L513" s="13"/>
      <c r="M513" s="17"/>
      <c r="N513" s="13"/>
      <c r="O513" s="17"/>
      <c r="P513" s="13"/>
      <c r="Q513" s="17"/>
    </row>
    <row r="514" customFormat="false" ht="12.75" hidden="false" customHeight="false" outlineLevel="0" collapsed="false">
      <c r="C514" s="12"/>
      <c r="D514" s="28" t="s">
        <v>189</v>
      </c>
      <c r="E514" s="17"/>
      <c r="F514" s="13"/>
      <c r="G514" s="17"/>
      <c r="H514" s="13"/>
      <c r="I514" s="17"/>
      <c r="J514" s="13"/>
      <c r="K514" s="17"/>
      <c r="L514" s="13"/>
      <c r="M514" s="17"/>
      <c r="N514" s="13"/>
      <c r="O514" s="17"/>
      <c r="P514" s="13"/>
      <c r="Q514" s="17"/>
    </row>
    <row r="515" customFormat="false" ht="12.75" hidden="false" customHeight="false" outlineLevel="0" collapsed="false">
      <c r="C515" s="12"/>
      <c r="D515" s="13"/>
      <c r="E515" s="17"/>
      <c r="F515" s="13"/>
      <c r="G515" s="17"/>
      <c r="H515" s="13"/>
      <c r="I515" s="17"/>
      <c r="J515" s="13"/>
      <c r="K515" s="17"/>
      <c r="L515" s="13"/>
      <c r="M515" s="17"/>
      <c r="N515" s="13"/>
      <c r="O515" s="17"/>
      <c r="P515" s="13"/>
      <c r="Q515" s="17"/>
    </row>
    <row r="516" customFormat="false" ht="12.75" hidden="false" customHeight="false" outlineLevel="0" collapsed="false">
      <c r="C516" s="12"/>
      <c r="D516" s="28" t="s">
        <v>190</v>
      </c>
      <c r="E516" s="27" t="n">
        <f aca="false">E519</f>
        <v>528622</v>
      </c>
      <c r="F516" s="28" t="n">
        <f aca="false">F519</f>
        <v>528622</v>
      </c>
      <c r="G516" s="27" t="n">
        <f aca="false">G519</f>
        <v>528622</v>
      </c>
      <c r="H516" s="28" t="n">
        <f aca="false">H519</f>
        <v>0</v>
      </c>
      <c r="I516" s="27" t="n">
        <f aca="false">I519</f>
        <v>0</v>
      </c>
      <c r="J516" s="28" t="n">
        <f aca="false">J519</f>
        <v>0</v>
      </c>
      <c r="K516" s="27" t="n">
        <f aca="false">K519</f>
        <v>215632</v>
      </c>
      <c r="L516" s="28" t="n">
        <f aca="false">L519</f>
        <v>312990</v>
      </c>
      <c r="M516" s="27" t="n">
        <f aca="false">M519</f>
        <v>312990</v>
      </c>
      <c r="N516" s="28" t="n">
        <f aca="false">N519</f>
        <v>0</v>
      </c>
      <c r="O516" s="17"/>
      <c r="P516" s="13"/>
      <c r="Q516" s="17"/>
    </row>
    <row r="517" customFormat="false" ht="12.75" hidden="false" customHeight="false" outlineLevel="0" collapsed="false">
      <c r="C517" s="12"/>
      <c r="D517" s="13" t="s">
        <v>18</v>
      </c>
      <c r="E517" s="17"/>
      <c r="F517" s="13"/>
      <c r="G517" s="17"/>
      <c r="H517" s="13"/>
      <c r="I517" s="17"/>
      <c r="J517" s="13"/>
      <c r="K517" s="17"/>
      <c r="L517" s="13"/>
      <c r="M517" s="17"/>
      <c r="N517" s="13"/>
      <c r="O517" s="17"/>
      <c r="P517" s="13"/>
      <c r="Q517" s="17"/>
    </row>
    <row r="518" customFormat="false" ht="12.75" hidden="false" customHeight="false" outlineLevel="0" collapsed="false">
      <c r="C518" s="12"/>
      <c r="D518" s="13"/>
      <c r="E518" s="17"/>
      <c r="F518" s="13"/>
      <c r="G518" s="17"/>
      <c r="H518" s="13"/>
      <c r="I518" s="17"/>
      <c r="J518" s="13"/>
      <c r="K518" s="17"/>
      <c r="L518" s="13"/>
      <c r="M518" s="17"/>
      <c r="N518" s="13"/>
      <c r="O518" s="17"/>
      <c r="P518" s="13"/>
      <c r="Q518" s="17"/>
    </row>
    <row r="519" customFormat="false" ht="12.75" hidden="false" customHeight="false" outlineLevel="0" collapsed="false">
      <c r="C519" s="29" t="s">
        <v>44</v>
      </c>
      <c r="D519" s="28" t="s">
        <v>45</v>
      </c>
      <c r="E519" s="27" t="n">
        <f aca="false">SUM(E522:E528)</f>
        <v>528622</v>
      </c>
      <c r="F519" s="28" t="n">
        <f aca="false">SUM(F522:F528)</f>
        <v>528622</v>
      </c>
      <c r="G519" s="27" t="n">
        <f aca="false">SUM(G522:G528)</f>
        <v>528622</v>
      </c>
      <c r="H519" s="28" t="n">
        <f aca="false">SUM(H522:H528)</f>
        <v>0</v>
      </c>
      <c r="I519" s="27" t="n">
        <f aca="false">SUM(I522:I528)</f>
        <v>0</v>
      </c>
      <c r="J519" s="28" t="n">
        <f aca="false">SUM(J522:J528)</f>
        <v>0</v>
      </c>
      <c r="K519" s="27" t="n">
        <f aca="false">SUM(K522:K528)</f>
        <v>215632</v>
      </c>
      <c r="L519" s="28" t="n">
        <f aca="false">SUM(L522:L528)</f>
        <v>312990</v>
      </c>
      <c r="M519" s="27" t="n">
        <f aca="false">SUM(M522:M528)</f>
        <v>312990</v>
      </c>
      <c r="N519" s="28" t="n">
        <f aca="false">SUM(N522:N528)</f>
        <v>0</v>
      </c>
      <c r="O519" s="17"/>
      <c r="P519" s="13"/>
      <c r="Q519" s="17"/>
    </row>
    <row r="520" customFormat="false" ht="12.75" hidden="false" customHeight="false" outlineLevel="0" collapsed="false">
      <c r="C520" s="12"/>
      <c r="D520" s="13" t="s">
        <v>61</v>
      </c>
      <c r="E520" s="17"/>
      <c r="F520" s="13"/>
      <c r="G520" s="17"/>
      <c r="H520" s="13"/>
      <c r="I520" s="17"/>
      <c r="J520" s="13"/>
      <c r="K520" s="17"/>
      <c r="L520" s="13"/>
      <c r="M520" s="17"/>
      <c r="N520" s="13"/>
      <c r="O520" s="17"/>
      <c r="P520" s="13"/>
      <c r="Q520" s="17"/>
    </row>
    <row r="521" customFormat="false" ht="12.75" hidden="false" customHeight="false" outlineLevel="0" collapsed="false">
      <c r="C521" s="12"/>
      <c r="D521" s="13"/>
      <c r="E521" s="17"/>
      <c r="F521" s="13"/>
      <c r="G521" s="17"/>
      <c r="H521" s="13"/>
      <c r="I521" s="17"/>
      <c r="J521" s="13"/>
      <c r="K521" s="17"/>
      <c r="L521" s="13"/>
      <c r="M521" s="17"/>
      <c r="N521" s="13"/>
      <c r="O521" s="17"/>
      <c r="P521" s="13"/>
      <c r="Q521" s="17"/>
    </row>
    <row r="522" customFormat="false" ht="12.75" hidden="false" customHeight="false" outlineLevel="0" collapsed="false">
      <c r="C522" s="30" t="s">
        <v>46</v>
      </c>
      <c r="D522" s="31" t="s">
        <v>47</v>
      </c>
      <c r="E522" s="33" t="n">
        <f aca="false">E538</f>
        <v>0</v>
      </c>
      <c r="F522" s="31" t="n">
        <f aca="false">F538</f>
        <v>0</v>
      </c>
      <c r="G522" s="33" t="n">
        <f aca="false">G538</f>
        <v>0</v>
      </c>
      <c r="H522" s="31" t="n">
        <f aca="false">H538</f>
        <v>0</v>
      </c>
      <c r="I522" s="33" t="n">
        <f aca="false">I538</f>
        <v>0</v>
      </c>
      <c r="J522" s="31" t="n">
        <f aca="false">J538</f>
        <v>0</v>
      </c>
      <c r="K522" s="33" t="n">
        <f aca="false">K538</f>
        <v>0</v>
      </c>
      <c r="L522" s="31" t="n">
        <f aca="false">L538</f>
        <v>0</v>
      </c>
      <c r="M522" s="33" t="n">
        <f aca="false">M538</f>
        <v>0</v>
      </c>
      <c r="N522" s="31" t="n">
        <f aca="false">N538</f>
        <v>0</v>
      </c>
      <c r="O522" s="17"/>
      <c r="P522" s="13"/>
      <c r="Q522" s="17"/>
    </row>
    <row r="523" customFormat="false" ht="12.75" hidden="false" customHeight="false" outlineLevel="0" collapsed="false">
      <c r="C523" s="30" t="s">
        <v>48</v>
      </c>
      <c r="D523" s="31" t="s">
        <v>49</v>
      </c>
      <c r="E523" s="33" t="n">
        <f aca="false">E539</f>
        <v>490622</v>
      </c>
      <c r="F523" s="31" t="n">
        <f aca="false">F539</f>
        <v>490622</v>
      </c>
      <c r="G523" s="33" t="n">
        <f aca="false">G539</f>
        <v>490622</v>
      </c>
      <c r="H523" s="31" t="n">
        <f aca="false">H539</f>
        <v>0</v>
      </c>
      <c r="I523" s="33" t="n">
        <f aca="false">I539</f>
        <v>0</v>
      </c>
      <c r="J523" s="31" t="n">
        <f aca="false">J539</f>
        <v>0</v>
      </c>
      <c r="K523" s="33" t="n">
        <f aca="false">K539</f>
        <v>215632</v>
      </c>
      <c r="L523" s="31" t="n">
        <f aca="false">L539</f>
        <v>274990</v>
      </c>
      <c r="M523" s="33" t="n">
        <f aca="false">M539</f>
        <v>274990</v>
      </c>
      <c r="N523" s="31" t="n">
        <f aca="false">N539</f>
        <v>0</v>
      </c>
      <c r="O523" s="17"/>
      <c r="P523" s="13"/>
      <c r="Q523" s="17"/>
    </row>
    <row r="524" customFormat="false" ht="25.5" hidden="false" customHeight="false" outlineLevel="0" collapsed="false">
      <c r="C524" s="30" t="s">
        <v>50</v>
      </c>
      <c r="D524" s="32" t="s">
        <v>51</v>
      </c>
      <c r="E524" s="33" t="n">
        <f aca="false">E540</f>
        <v>33000</v>
      </c>
      <c r="F524" s="31" t="n">
        <f aca="false">F540</f>
        <v>33000</v>
      </c>
      <c r="G524" s="33" t="n">
        <f aca="false">G540</f>
        <v>33000</v>
      </c>
      <c r="H524" s="31" t="n">
        <f aca="false">H540</f>
        <v>0</v>
      </c>
      <c r="I524" s="33" t="n">
        <f aca="false">I540</f>
        <v>0</v>
      </c>
      <c r="J524" s="31" t="n">
        <f aca="false">J540</f>
        <v>0</v>
      </c>
      <c r="K524" s="33" t="n">
        <f aca="false">K540</f>
        <v>0</v>
      </c>
      <c r="L524" s="31" t="n">
        <f aca="false">L540</f>
        <v>33000</v>
      </c>
      <c r="M524" s="33" t="n">
        <f aca="false">M540</f>
        <v>33000</v>
      </c>
      <c r="N524" s="31" t="n">
        <f aca="false">N540</f>
        <v>0</v>
      </c>
      <c r="O524" s="17"/>
      <c r="P524" s="13"/>
      <c r="Q524" s="17"/>
    </row>
    <row r="525" customFormat="false" ht="51" hidden="false" customHeight="false" outlineLevel="0" collapsed="false">
      <c r="C525" s="30" t="s">
        <v>52</v>
      </c>
      <c r="D525" s="32" t="s">
        <v>65</v>
      </c>
      <c r="E525" s="33" t="n">
        <f aca="false">E541</f>
        <v>5000</v>
      </c>
      <c r="F525" s="31" t="n">
        <f aca="false">F541</f>
        <v>5000</v>
      </c>
      <c r="G525" s="33" t="n">
        <f aca="false">G541</f>
        <v>5000</v>
      </c>
      <c r="H525" s="31" t="n">
        <f aca="false">H541</f>
        <v>0</v>
      </c>
      <c r="I525" s="33" t="n">
        <f aca="false">I541</f>
        <v>0</v>
      </c>
      <c r="J525" s="31" t="n">
        <f aca="false">J541</f>
        <v>0</v>
      </c>
      <c r="K525" s="33" t="n">
        <f aca="false">K541</f>
        <v>0</v>
      </c>
      <c r="L525" s="31" t="n">
        <f aca="false">L541</f>
        <v>5000</v>
      </c>
      <c r="M525" s="33" t="n">
        <f aca="false">M541</f>
        <v>5000</v>
      </c>
      <c r="N525" s="31" t="n">
        <f aca="false">N541</f>
        <v>0</v>
      </c>
      <c r="O525" s="17"/>
      <c r="P525" s="13"/>
      <c r="Q525" s="17"/>
    </row>
    <row r="526" customFormat="false" ht="25.5" hidden="false" customHeight="false" outlineLevel="0" collapsed="false">
      <c r="C526" s="34"/>
      <c r="D526" s="32" t="s">
        <v>66</v>
      </c>
      <c r="E526" s="33"/>
      <c r="F526" s="31"/>
      <c r="G526" s="33"/>
      <c r="H526" s="31"/>
      <c r="I526" s="33"/>
      <c r="J526" s="31"/>
      <c r="K526" s="33"/>
      <c r="L526" s="31"/>
      <c r="M526" s="33"/>
      <c r="N526" s="31"/>
      <c r="O526" s="17"/>
      <c r="P526" s="13"/>
      <c r="Q526" s="17"/>
    </row>
    <row r="527" customFormat="false" ht="38.25" hidden="false" customHeight="false" outlineLevel="0" collapsed="false">
      <c r="C527" s="30" t="s">
        <v>55</v>
      </c>
      <c r="D527" s="32" t="s">
        <v>56</v>
      </c>
      <c r="E527" s="35" t="n">
        <f aca="false">E543</f>
        <v>0</v>
      </c>
      <c r="F527" s="36" t="n">
        <f aca="false">F543</f>
        <v>0</v>
      </c>
      <c r="G527" s="35" t="n">
        <f aca="false">G543</f>
        <v>0</v>
      </c>
      <c r="H527" s="36" t="n">
        <f aca="false">H543</f>
        <v>0</v>
      </c>
      <c r="I527" s="35" t="n">
        <f aca="false">I543</f>
        <v>0</v>
      </c>
      <c r="J527" s="36" t="n">
        <f aca="false">J543</f>
        <v>0</v>
      </c>
      <c r="K527" s="35" t="n">
        <f aca="false">K543</f>
        <v>0</v>
      </c>
      <c r="L527" s="36" t="n">
        <f aca="false">L543</f>
        <v>0</v>
      </c>
      <c r="M527" s="35" t="n">
        <f aca="false">M543</f>
        <v>0</v>
      </c>
      <c r="N527" s="36" t="n">
        <f aca="false">N543</f>
        <v>0</v>
      </c>
      <c r="O527" s="17"/>
      <c r="P527" s="13"/>
      <c r="Q527" s="17"/>
    </row>
    <row r="528" customFormat="false" ht="12.75" hidden="false" customHeight="false" outlineLevel="0" collapsed="false">
      <c r="C528" s="30" t="s">
        <v>57</v>
      </c>
      <c r="D528" s="31" t="s">
        <v>58</v>
      </c>
      <c r="E528" s="35" t="n">
        <f aca="false">E544</f>
        <v>0</v>
      </c>
      <c r="F528" s="36" t="n">
        <f aca="false">F544</f>
        <v>0</v>
      </c>
      <c r="G528" s="35" t="n">
        <f aca="false">G544</f>
        <v>0</v>
      </c>
      <c r="H528" s="36" t="n">
        <f aca="false">H544</f>
        <v>0</v>
      </c>
      <c r="I528" s="35" t="n">
        <f aca="false">I544</f>
        <v>0</v>
      </c>
      <c r="J528" s="36" t="n">
        <f aca="false">J544</f>
        <v>0</v>
      </c>
      <c r="K528" s="35" t="n">
        <f aca="false">K544</f>
        <v>0</v>
      </c>
      <c r="L528" s="36" t="n">
        <f aca="false">L544</f>
        <v>0</v>
      </c>
      <c r="M528" s="35" t="n">
        <f aca="false">M544</f>
        <v>0</v>
      </c>
      <c r="N528" s="36" t="n">
        <f aca="false">N544</f>
        <v>0</v>
      </c>
      <c r="O528" s="17"/>
      <c r="P528" s="13"/>
      <c r="Q528" s="17"/>
    </row>
    <row r="529" customFormat="false" ht="12.75" hidden="false" customHeight="false" outlineLevel="0" collapsed="false">
      <c r="C529" s="12"/>
      <c r="D529" s="13"/>
      <c r="E529" s="17"/>
      <c r="F529" s="13"/>
      <c r="G529" s="17"/>
      <c r="H529" s="13"/>
      <c r="I529" s="17"/>
      <c r="J529" s="13"/>
      <c r="K529" s="17"/>
      <c r="L529" s="13"/>
      <c r="M529" s="17"/>
      <c r="N529" s="13"/>
      <c r="O529" s="17"/>
      <c r="P529" s="13"/>
      <c r="Q529" s="17"/>
    </row>
    <row r="530" customFormat="false" ht="12.75" hidden="false" customHeight="false" outlineLevel="0" collapsed="false">
      <c r="C530" s="12"/>
      <c r="D530" s="28" t="s">
        <v>191</v>
      </c>
      <c r="E530" s="17"/>
      <c r="F530" s="13"/>
      <c r="G530" s="17"/>
      <c r="H530" s="13"/>
      <c r="I530" s="17"/>
      <c r="J530" s="13"/>
      <c r="K530" s="17"/>
      <c r="L530" s="13"/>
      <c r="M530" s="17"/>
      <c r="N530" s="13"/>
      <c r="O530" s="17"/>
      <c r="P530" s="13"/>
      <c r="Q530" s="17"/>
    </row>
    <row r="531" customFormat="false" ht="12.75" hidden="false" customHeight="false" outlineLevel="0" collapsed="false">
      <c r="C531" s="12"/>
      <c r="D531" s="13"/>
      <c r="E531" s="17"/>
      <c r="F531" s="13"/>
      <c r="G531" s="17"/>
      <c r="H531" s="13"/>
      <c r="I531" s="17"/>
      <c r="J531" s="13"/>
      <c r="K531" s="17"/>
      <c r="L531" s="13"/>
      <c r="M531" s="17"/>
      <c r="N531" s="13"/>
      <c r="O531" s="17"/>
      <c r="P531" s="13"/>
      <c r="Q531" s="17"/>
    </row>
    <row r="532" customFormat="false" ht="12.75" hidden="false" customHeight="false" outlineLevel="0" collapsed="false">
      <c r="C532" s="12"/>
      <c r="D532" s="28" t="s">
        <v>63</v>
      </c>
      <c r="E532" s="27" t="n">
        <f aca="false">E535</f>
        <v>528622</v>
      </c>
      <c r="F532" s="28" t="n">
        <f aca="false">F535</f>
        <v>528622</v>
      </c>
      <c r="G532" s="27" t="n">
        <f aca="false">G535</f>
        <v>528622</v>
      </c>
      <c r="H532" s="28" t="n">
        <f aca="false">H535</f>
        <v>0</v>
      </c>
      <c r="I532" s="27" t="n">
        <f aca="false">I535</f>
        <v>0</v>
      </c>
      <c r="J532" s="28" t="n">
        <f aca="false">J535</f>
        <v>0</v>
      </c>
      <c r="K532" s="27" t="n">
        <f aca="false">K535</f>
        <v>215632</v>
      </c>
      <c r="L532" s="28" t="n">
        <f aca="false">L535</f>
        <v>312990</v>
      </c>
      <c r="M532" s="27" t="n">
        <f aca="false">M535</f>
        <v>312990</v>
      </c>
      <c r="N532" s="28" t="n">
        <f aca="false">N535</f>
        <v>0</v>
      </c>
      <c r="O532" s="27"/>
      <c r="P532" s="13"/>
      <c r="Q532" s="17"/>
    </row>
    <row r="533" customFormat="false" ht="12.75" hidden="false" customHeight="false" outlineLevel="0" collapsed="false">
      <c r="C533" s="12"/>
      <c r="D533" s="13" t="s">
        <v>18</v>
      </c>
      <c r="E533" s="17"/>
      <c r="F533" s="13"/>
      <c r="G533" s="17"/>
      <c r="H533" s="13"/>
      <c r="I533" s="17"/>
      <c r="J533" s="13"/>
      <c r="K533" s="17"/>
      <c r="L533" s="13"/>
      <c r="M533" s="17"/>
      <c r="N533" s="13"/>
      <c r="O533" s="17"/>
      <c r="P533" s="13"/>
      <c r="Q533" s="17"/>
    </row>
    <row r="534" customFormat="false" ht="12.75" hidden="false" customHeight="false" outlineLevel="0" collapsed="false">
      <c r="C534" s="12"/>
      <c r="D534" s="13"/>
      <c r="E534" s="17"/>
      <c r="F534" s="13"/>
      <c r="G534" s="17"/>
      <c r="H534" s="13"/>
      <c r="I534" s="17"/>
      <c r="J534" s="13"/>
      <c r="K534" s="17"/>
      <c r="L534" s="13"/>
      <c r="M534" s="17"/>
      <c r="N534" s="13"/>
      <c r="O534" s="17"/>
      <c r="P534" s="13"/>
      <c r="Q534" s="17"/>
    </row>
    <row r="535" customFormat="false" ht="12.75" hidden="false" customHeight="false" outlineLevel="0" collapsed="false">
      <c r="C535" s="29" t="s">
        <v>44</v>
      </c>
      <c r="D535" s="28" t="s">
        <v>45</v>
      </c>
      <c r="E535" s="33" t="n">
        <f aca="false">SUM(E538:E544)</f>
        <v>528622</v>
      </c>
      <c r="F535" s="31" t="n">
        <f aca="false">SUM(F538:F544)</f>
        <v>528622</v>
      </c>
      <c r="G535" s="33" t="n">
        <f aca="false">SUM(G538:G544)</f>
        <v>528622</v>
      </c>
      <c r="H535" s="31" t="n">
        <f aca="false">SUM(H538:H544)</f>
        <v>0</v>
      </c>
      <c r="I535" s="33" t="n">
        <f aca="false">SUM(I538:I544)</f>
        <v>0</v>
      </c>
      <c r="J535" s="31" t="n">
        <f aca="false">SUM(J538:J544)</f>
        <v>0</v>
      </c>
      <c r="K535" s="33" t="n">
        <f aca="false">SUM(K538:K544)</f>
        <v>215632</v>
      </c>
      <c r="L535" s="31" t="n">
        <f aca="false">SUM(L538:L544)</f>
        <v>312990</v>
      </c>
      <c r="M535" s="33" t="n">
        <f aca="false">SUM(M538:M544)</f>
        <v>312990</v>
      </c>
      <c r="N535" s="31" t="n">
        <f aca="false">SUM(N538:N544)</f>
        <v>0</v>
      </c>
      <c r="O535" s="17"/>
      <c r="P535" s="13"/>
      <c r="Q535" s="17"/>
    </row>
    <row r="536" customFormat="false" ht="12.75" hidden="false" customHeight="false" outlineLevel="0" collapsed="false">
      <c r="C536" s="29"/>
      <c r="D536" s="28" t="s">
        <v>18</v>
      </c>
      <c r="E536" s="17"/>
      <c r="F536" s="13"/>
      <c r="G536" s="17"/>
      <c r="H536" s="13"/>
      <c r="I536" s="17"/>
      <c r="J536" s="13"/>
      <c r="K536" s="17"/>
      <c r="L536" s="13"/>
      <c r="M536" s="17"/>
      <c r="N536" s="13"/>
      <c r="O536" s="17"/>
      <c r="P536" s="13"/>
      <c r="Q536" s="17"/>
    </row>
    <row r="537" customFormat="false" ht="12.75" hidden="false" customHeight="false" outlineLevel="0" collapsed="false">
      <c r="C537" s="29"/>
      <c r="D537" s="28"/>
      <c r="E537" s="17"/>
      <c r="F537" s="13"/>
      <c r="G537" s="17"/>
      <c r="H537" s="13"/>
      <c r="I537" s="17"/>
      <c r="J537" s="13"/>
      <c r="K537" s="17"/>
      <c r="L537" s="13"/>
      <c r="M537" s="17"/>
      <c r="N537" s="13"/>
      <c r="O537" s="17"/>
      <c r="P537" s="13"/>
      <c r="Q537" s="17"/>
    </row>
    <row r="538" customFormat="false" ht="12.75" hidden="false" customHeight="false" outlineLevel="0" collapsed="false">
      <c r="C538" s="30" t="s">
        <v>46</v>
      </c>
      <c r="D538" s="31" t="s">
        <v>47</v>
      </c>
      <c r="E538" s="33" t="n">
        <f aca="false">E548</f>
        <v>0</v>
      </c>
      <c r="F538" s="31" t="n">
        <f aca="false">F548</f>
        <v>0</v>
      </c>
      <c r="G538" s="33" t="n">
        <f aca="false">G548</f>
        <v>0</v>
      </c>
      <c r="H538" s="31" t="n">
        <f aca="false">H548</f>
        <v>0</v>
      </c>
      <c r="I538" s="33" t="n">
        <f aca="false">I548</f>
        <v>0</v>
      </c>
      <c r="J538" s="31" t="n">
        <f aca="false">J548</f>
        <v>0</v>
      </c>
      <c r="K538" s="33" t="n">
        <f aca="false">K548</f>
        <v>0</v>
      </c>
      <c r="L538" s="31" t="n">
        <f aca="false">L548</f>
        <v>0</v>
      </c>
      <c r="M538" s="33" t="n">
        <f aca="false">M548</f>
        <v>0</v>
      </c>
      <c r="N538" s="31" t="n">
        <f aca="false">N548</f>
        <v>0</v>
      </c>
      <c r="O538" s="17"/>
      <c r="P538" s="13"/>
      <c r="Q538" s="17"/>
    </row>
    <row r="539" customFormat="false" ht="12.75" hidden="false" customHeight="false" outlineLevel="0" collapsed="false">
      <c r="C539" s="30" t="s">
        <v>48</v>
      </c>
      <c r="D539" s="31" t="s">
        <v>49</v>
      </c>
      <c r="E539" s="33" t="n">
        <f aca="false">E549</f>
        <v>490622</v>
      </c>
      <c r="F539" s="31" t="n">
        <f aca="false">F549</f>
        <v>490622</v>
      </c>
      <c r="G539" s="33" t="n">
        <f aca="false">G549</f>
        <v>490622</v>
      </c>
      <c r="H539" s="31" t="n">
        <f aca="false">H549</f>
        <v>0</v>
      </c>
      <c r="I539" s="33" t="n">
        <f aca="false">I549</f>
        <v>0</v>
      </c>
      <c r="J539" s="31" t="n">
        <f aca="false">J549</f>
        <v>0</v>
      </c>
      <c r="K539" s="33" t="n">
        <f aca="false">K549</f>
        <v>215632</v>
      </c>
      <c r="L539" s="31" t="n">
        <f aca="false">L549</f>
        <v>274990</v>
      </c>
      <c r="M539" s="33" t="n">
        <f aca="false">M549</f>
        <v>274990</v>
      </c>
      <c r="N539" s="31" t="n">
        <f aca="false">N549</f>
        <v>0</v>
      </c>
      <c r="O539" s="17"/>
      <c r="P539" s="13"/>
      <c r="Q539" s="17"/>
    </row>
    <row r="540" customFormat="false" ht="25.5" hidden="false" customHeight="false" outlineLevel="0" collapsed="false">
      <c r="C540" s="30" t="s">
        <v>50</v>
      </c>
      <c r="D540" s="32" t="s">
        <v>51</v>
      </c>
      <c r="E540" s="33" t="n">
        <f aca="false">E584</f>
        <v>33000</v>
      </c>
      <c r="F540" s="31" t="n">
        <f aca="false">F584</f>
        <v>33000</v>
      </c>
      <c r="G540" s="33" t="n">
        <f aca="false">G584</f>
        <v>33000</v>
      </c>
      <c r="H540" s="31" t="n">
        <f aca="false">H584</f>
        <v>0</v>
      </c>
      <c r="I540" s="33" t="n">
        <f aca="false">I584</f>
        <v>0</v>
      </c>
      <c r="J540" s="31" t="n">
        <f aca="false">J584</f>
        <v>0</v>
      </c>
      <c r="K540" s="33" t="n">
        <f aca="false">K584</f>
        <v>0</v>
      </c>
      <c r="L540" s="31" t="n">
        <f aca="false">L584</f>
        <v>33000</v>
      </c>
      <c r="M540" s="33" t="n">
        <f aca="false">M584</f>
        <v>33000</v>
      </c>
      <c r="N540" s="31" t="n">
        <f aca="false">N584</f>
        <v>0</v>
      </c>
      <c r="O540" s="17"/>
      <c r="P540" s="13"/>
      <c r="Q540" s="17"/>
    </row>
    <row r="541" customFormat="false" ht="39.75" hidden="false" customHeight="true" outlineLevel="0" collapsed="false">
      <c r="C541" s="30" t="s">
        <v>52</v>
      </c>
      <c r="D541" s="32" t="s">
        <v>65</v>
      </c>
      <c r="E541" s="33" t="n">
        <f aca="false">E589</f>
        <v>5000</v>
      </c>
      <c r="F541" s="31" t="n">
        <f aca="false">F589</f>
        <v>5000</v>
      </c>
      <c r="G541" s="33" t="n">
        <f aca="false">G589</f>
        <v>5000</v>
      </c>
      <c r="H541" s="31" t="n">
        <f aca="false">H589</f>
        <v>0</v>
      </c>
      <c r="I541" s="33" t="n">
        <f aca="false">I589</f>
        <v>0</v>
      </c>
      <c r="J541" s="31" t="n">
        <f aca="false">J589</f>
        <v>0</v>
      </c>
      <c r="K541" s="33" t="n">
        <f aca="false">K589</f>
        <v>0</v>
      </c>
      <c r="L541" s="31" t="n">
        <f aca="false">L589</f>
        <v>5000</v>
      </c>
      <c r="M541" s="33" t="n">
        <f aca="false">M589</f>
        <v>5000</v>
      </c>
      <c r="N541" s="31" t="n">
        <f aca="false">N589</f>
        <v>0</v>
      </c>
      <c r="O541" s="17"/>
      <c r="P541" s="13"/>
      <c r="Q541" s="17"/>
    </row>
    <row r="542" customFormat="false" ht="25.5" hidden="false" customHeight="false" outlineLevel="0" collapsed="false">
      <c r="C542" s="34"/>
      <c r="D542" s="32" t="s">
        <v>66</v>
      </c>
      <c r="E542" s="33"/>
      <c r="F542" s="31"/>
      <c r="G542" s="33"/>
      <c r="H542" s="31"/>
      <c r="I542" s="33"/>
      <c r="J542" s="31"/>
      <c r="K542" s="33"/>
      <c r="L542" s="31"/>
      <c r="M542" s="33"/>
      <c r="N542" s="31"/>
      <c r="O542" s="17"/>
      <c r="P542" s="13"/>
      <c r="Q542" s="17"/>
    </row>
    <row r="543" customFormat="false" ht="38.25" hidden="false" customHeight="false" outlineLevel="0" collapsed="false">
      <c r="C543" s="30" t="s">
        <v>55</v>
      </c>
      <c r="D543" s="32" t="s">
        <v>56</v>
      </c>
      <c r="E543" s="33" t="n">
        <f aca="false">E593</f>
        <v>0</v>
      </c>
      <c r="F543" s="31" t="n">
        <f aca="false">F593</f>
        <v>0</v>
      </c>
      <c r="G543" s="33" t="n">
        <f aca="false">G593</f>
        <v>0</v>
      </c>
      <c r="H543" s="31" t="n">
        <f aca="false">H593</f>
        <v>0</v>
      </c>
      <c r="I543" s="33" t="n">
        <f aca="false">I593</f>
        <v>0</v>
      </c>
      <c r="J543" s="31" t="n">
        <f aca="false">J593</f>
        <v>0</v>
      </c>
      <c r="K543" s="33" t="n">
        <f aca="false">K593</f>
        <v>0</v>
      </c>
      <c r="L543" s="31" t="n">
        <f aca="false">L593</f>
        <v>0</v>
      </c>
      <c r="M543" s="33" t="n">
        <f aca="false">M593</f>
        <v>0</v>
      </c>
      <c r="N543" s="31" t="n">
        <f aca="false">N593</f>
        <v>0</v>
      </c>
      <c r="O543" s="17"/>
      <c r="P543" s="13"/>
      <c r="Q543" s="17"/>
    </row>
    <row r="544" customFormat="false" ht="12.75" hidden="false" customHeight="false" outlineLevel="0" collapsed="false">
      <c r="C544" s="30" t="s">
        <v>57</v>
      </c>
      <c r="D544" s="31" t="s">
        <v>58</v>
      </c>
      <c r="E544" s="33" t="n">
        <f aca="false">E594</f>
        <v>0</v>
      </c>
      <c r="F544" s="31" t="n">
        <f aca="false">F594</f>
        <v>0</v>
      </c>
      <c r="G544" s="33" t="n">
        <f aca="false">G594</f>
        <v>0</v>
      </c>
      <c r="H544" s="31" t="n">
        <f aca="false">H594</f>
        <v>0</v>
      </c>
      <c r="I544" s="33" t="n">
        <f aca="false">I594</f>
        <v>0</v>
      </c>
      <c r="J544" s="31" t="n">
        <f aca="false">J594</f>
        <v>0</v>
      </c>
      <c r="K544" s="33" t="n">
        <f aca="false">K594</f>
        <v>0</v>
      </c>
      <c r="L544" s="31" t="n">
        <f aca="false">L594</f>
        <v>0</v>
      </c>
      <c r="M544" s="33" t="n">
        <f aca="false">M594</f>
        <v>0</v>
      </c>
      <c r="N544" s="31" t="n">
        <f aca="false">N594</f>
        <v>0</v>
      </c>
      <c r="O544" s="17"/>
      <c r="P544" s="13"/>
      <c r="Q544" s="17"/>
    </row>
    <row r="545" customFormat="false" ht="12.75" hidden="false" customHeight="false" outlineLevel="0" collapsed="false">
      <c r="C545" s="12"/>
      <c r="D545" s="13"/>
      <c r="E545" s="17"/>
      <c r="F545" s="13"/>
      <c r="G545" s="17"/>
      <c r="H545" s="13"/>
      <c r="I545" s="17"/>
      <c r="J545" s="13"/>
      <c r="K545" s="17"/>
      <c r="L545" s="13"/>
      <c r="M545" s="17"/>
      <c r="N545" s="13"/>
      <c r="O545" s="17"/>
      <c r="P545" s="13"/>
      <c r="Q545" s="17"/>
    </row>
    <row r="546" customFormat="false" ht="12.75" hidden="false" customHeight="false" outlineLevel="0" collapsed="false">
      <c r="C546" s="29" t="s">
        <v>44</v>
      </c>
      <c r="D546" s="28" t="s">
        <v>45</v>
      </c>
      <c r="E546" s="27" t="n">
        <f aca="false">E548+E549+E584+E589+E593+E594</f>
        <v>528622</v>
      </c>
      <c r="F546" s="28" t="n">
        <f aca="false">F548+F549+F584+F589+F593+F594</f>
        <v>528622</v>
      </c>
      <c r="G546" s="27" t="n">
        <f aca="false">G548+G549+G584+G589+G593+G594</f>
        <v>528622</v>
      </c>
      <c r="H546" s="28" t="n">
        <f aca="false">H548+H549+H584+H589+H593+H594</f>
        <v>0</v>
      </c>
      <c r="I546" s="27" t="n">
        <f aca="false">I548+I549+I584+I589+I593+I594</f>
        <v>0</v>
      </c>
      <c r="J546" s="28" t="n">
        <f aca="false">J548+J549+J584+J589+J593+J594</f>
        <v>0</v>
      </c>
      <c r="K546" s="27" t="n">
        <f aca="false">K548+K549+K584+K589+K593+K594</f>
        <v>215632</v>
      </c>
      <c r="L546" s="28" t="n">
        <f aca="false">L548+L549+L584+L589+L593+L594</f>
        <v>312990</v>
      </c>
      <c r="M546" s="27" t="n">
        <f aca="false">M548+M549+M584+M589+M593+M594</f>
        <v>312990</v>
      </c>
      <c r="N546" s="28" t="n">
        <f aca="false">N548+N549+N584+N589+N593+N594</f>
        <v>0</v>
      </c>
      <c r="O546" s="27"/>
      <c r="P546" s="13"/>
      <c r="Q546" s="17"/>
    </row>
    <row r="547" customFormat="false" ht="12.75" hidden="false" customHeight="false" outlineLevel="0" collapsed="false">
      <c r="C547" s="29"/>
      <c r="D547" s="28"/>
      <c r="E547" s="27"/>
      <c r="F547" s="28"/>
      <c r="G547" s="27"/>
      <c r="H547" s="28"/>
      <c r="I547" s="27"/>
      <c r="J547" s="28"/>
      <c r="K547" s="27"/>
      <c r="L547" s="28"/>
      <c r="M547" s="27"/>
      <c r="N547" s="28"/>
      <c r="O547" s="27"/>
      <c r="P547" s="13"/>
      <c r="Q547" s="17"/>
    </row>
    <row r="548" customFormat="false" ht="12.75" hidden="false" customHeight="false" outlineLevel="0" collapsed="false">
      <c r="C548" s="30" t="s">
        <v>46</v>
      </c>
      <c r="D548" s="31" t="s">
        <v>47</v>
      </c>
      <c r="E548" s="27" t="n">
        <v>0</v>
      </c>
      <c r="F548" s="28" t="n">
        <v>0</v>
      </c>
      <c r="G548" s="27" t="n">
        <v>0</v>
      </c>
      <c r="H548" s="28" t="n">
        <v>0</v>
      </c>
      <c r="I548" s="27" t="n">
        <v>0</v>
      </c>
      <c r="J548" s="28" t="n">
        <v>0</v>
      </c>
      <c r="K548" s="27" t="n">
        <v>0</v>
      </c>
      <c r="L548" s="28" t="n">
        <v>0</v>
      </c>
      <c r="M548" s="27" t="n">
        <v>0</v>
      </c>
      <c r="N548" s="28" t="n">
        <v>0</v>
      </c>
      <c r="O548" s="27"/>
      <c r="P548" s="13"/>
      <c r="Q548" s="17"/>
    </row>
    <row r="549" customFormat="false" ht="12.75" hidden="false" customHeight="false" outlineLevel="0" collapsed="false">
      <c r="C549" s="30" t="s">
        <v>48</v>
      </c>
      <c r="D549" s="31" t="s">
        <v>49</v>
      </c>
      <c r="E549" s="27" t="n">
        <f aca="false">SUM(E550:E583)</f>
        <v>490622</v>
      </c>
      <c r="F549" s="28" t="n">
        <f aca="false">SUM(F550:F583)</f>
        <v>490622</v>
      </c>
      <c r="G549" s="27" t="n">
        <f aca="false">SUM(G550:G583)</f>
        <v>490622</v>
      </c>
      <c r="H549" s="28" t="n">
        <f aca="false">SUM(H550:H583)</f>
        <v>0</v>
      </c>
      <c r="I549" s="27" t="n">
        <f aca="false">SUM(I550:I583)</f>
        <v>0</v>
      </c>
      <c r="J549" s="28" t="n">
        <f aca="false">SUM(J550:J583)</f>
        <v>0</v>
      </c>
      <c r="K549" s="27" t="n">
        <f aca="false">SUM(K550:K583)</f>
        <v>215632</v>
      </c>
      <c r="L549" s="28" t="n">
        <f aca="false">SUM(L550:L583)</f>
        <v>274990</v>
      </c>
      <c r="M549" s="27" t="n">
        <f aca="false">SUM(M550:M583)</f>
        <v>274990</v>
      </c>
      <c r="N549" s="28" t="n">
        <f aca="false">SUM(N550:N583)</f>
        <v>0</v>
      </c>
      <c r="O549" s="27"/>
      <c r="P549" s="13"/>
      <c r="Q549" s="17"/>
    </row>
    <row r="550" customFormat="false" ht="12.75" hidden="false" customHeight="false" outlineLevel="0" collapsed="false">
      <c r="C550" s="12" t="n">
        <v>1</v>
      </c>
      <c r="D550" s="13" t="s">
        <v>192</v>
      </c>
      <c r="E550" s="17" t="n">
        <v>33000</v>
      </c>
      <c r="F550" s="13" t="n">
        <v>33000</v>
      </c>
      <c r="G550" s="17" t="n">
        <f aca="false">H550+I550+J550+K550+L550</f>
        <v>33000</v>
      </c>
      <c r="H550" s="13" t="n">
        <v>0</v>
      </c>
      <c r="I550" s="17" t="n">
        <v>0</v>
      </c>
      <c r="J550" s="13" t="n">
        <v>0</v>
      </c>
      <c r="K550" s="17" t="n">
        <v>0</v>
      </c>
      <c r="L550" s="13" t="n">
        <f aca="false">M550+N550</f>
        <v>33000</v>
      </c>
      <c r="M550" s="17" t="n">
        <v>33000</v>
      </c>
      <c r="N550" s="13" t="n">
        <v>0</v>
      </c>
      <c r="O550" s="27"/>
      <c r="P550" s="13"/>
      <c r="Q550" s="17"/>
    </row>
    <row r="551" customFormat="false" ht="12.75" hidden="false" customHeight="false" outlineLevel="0" collapsed="false">
      <c r="C551" s="12" t="n">
        <v>2</v>
      </c>
      <c r="D551" s="13" t="s">
        <v>193</v>
      </c>
      <c r="E551" s="17" t="n">
        <v>12000</v>
      </c>
      <c r="F551" s="13" t="n">
        <v>12000</v>
      </c>
      <c r="G551" s="17" t="n">
        <f aca="false">H551+I551+J551+K551+L551</f>
        <v>12000</v>
      </c>
      <c r="H551" s="13" t="n">
        <v>0</v>
      </c>
      <c r="I551" s="17" t="n">
        <v>0</v>
      </c>
      <c r="J551" s="13" t="n">
        <v>0</v>
      </c>
      <c r="K551" s="17" t="n">
        <v>0</v>
      </c>
      <c r="L551" s="13" t="n">
        <f aca="false">M551+N551</f>
        <v>12000</v>
      </c>
      <c r="M551" s="17" t="n">
        <v>12000</v>
      </c>
      <c r="N551" s="13" t="n">
        <v>0</v>
      </c>
      <c r="O551" s="27"/>
      <c r="P551" s="13"/>
      <c r="Q551" s="17"/>
    </row>
    <row r="552" customFormat="false" ht="12.75" hidden="false" customHeight="false" outlineLevel="0" collapsed="false">
      <c r="C552" s="12" t="n">
        <v>3</v>
      </c>
      <c r="D552" s="13" t="s">
        <v>194</v>
      </c>
      <c r="E552" s="17" t="n">
        <v>20000</v>
      </c>
      <c r="F552" s="13" t="n">
        <v>20000</v>
      </c>
      <c r="G552" s="17" t="n">
        <f aca="false">H552+I552+J552+K552+L552</f>
        <v>20000</v>
      </c>
      <c r="H552" s="13" t="n">
        <v>0</v>
      </c>
      <c r="I552" s="17" t="n">
        <v>0</v>
      </c>
      <c r="J552" s="13" t="n">
        <v>0</v>
      </c>
      <c r="K552" s="17" t="n">
        <v>0</v>
      </c>
      <c r="L552" s="13" t="n">
        <f aca="false">M552+N552</f>
        <v>20000</v>
      </c>
      <c r="M552" s="17" t="n">
        <v>20000</v>
      </c>
      <c r="N552" s="13" t="n">
        <v>0</v>
      </c>
      <c r="O552" s="27"/>
      <c r="P552" s="13"/>
      <c r="Q552" s="17"/>
    </row>
    <row r="553" customFormat="false" ht="12.75" hidden="false" customHeight="false" outlineLevel="0" collapsed="false">
      <c r="C553" s="12" t="n">
        <v>4</v>
      </c>
      <c r="D553" s="13" t="s">
        <v>195</v>
      </c>
      <c r="E553" s="17" t="n">
        <v>30000</v>
      </c>
      <c r="F553" s="13" t="n">
        <v>30000</v>
      </c>
      <c r="G553" s="17" t="n">
        <f aca="false">H553+I553+J553+K553+L553</f>
        <v>30000</v>
      </c>
      <c r="H553" s="13" t="n">
        <v>0</v>
      </c>
      <c r="I553" s="45" t="n">
        <v>0</v>
      </c>
      <c r="J553" s="13" t="n">
        <v>0</v>
      </c>
      <c r="K553" s="45" t="n">
        <v>0</v>
      </c>
      <c r="L553" s="13" t="n">
        <f aca="false">M553+N553</f>
        <v>30000</v>
      </c>
      <c r="M553" s="45" t="n">
        <v>30000</v>
      </c>
      <c r="N553" s="13" t="n">
        <v>0</v>
      </c>
      <c r="O553" s="27"/>
      <c r="P553" s="13"/>
      <c r="Q553" s="17"/>
    </row>
    <row r="554" customFormat="false" ht="12.75" hidden="false" customHeight="false" outlineLevel="0" collapsed="false">
      <c r="C554" s="12" t="n">
        <v>5</v>
      </c>
      <c r="D554" s="13" t="s">
        <v>196</v>
      </c>
      <c r="E554" s="17" t="n">
        <v>21000</v>
      </c>
      <c r="F554" s="13" t="n">
        <v>21000</v>
      </c>
      <c r="G554" s="17" t="n">
        <f aca="false">H554+I554+J554+K554+L554</f>
        <v>21000</v>
      </c>
      <c r="H554" s="13" t="n">
        <v>0</v>
      </c>
      <c r="I554" s="45" t="n">
        <v>0</v>
      </c>
      <c r="J554" s="13" t="n">
        <v>0</v>
      </c>
      <c r="K554" s="45" t="n">
        <v>0</v>
      </c>
      <c r="L554" s="13" t="n">
        <f aca="false">M554+N554</f>
        <v>21000</v>
      </c>
      <c r="M554" s="45" t="n">
        <v>21000</v>
      </c>
      <c r="N554" s="13" t="n">
        <v>0</v>
      </c>
      <c r="O554" s="27"/>
      <c r="P554" s="13"/>
      <c r="Q554" s="17"/>
    </row>
    <row r="555" customFormat="false" ht="12.75" hidden="false" customHeight="false" outlineLevel="0" collapsed="false">
      <c r="C555" s="12" t="n">
        <v>6</v>
      </c>
      <c r="D555" s="13" t="s">
        <v>197</v>
      </c>
      <c r="E555" s="17" t="n">
        <v>9000</v>
      </c>
      <c r="F555" s="13" t="n">
        <v>9000</v>
      </c>
      <c r="G555" s="17" t="n">
        <f aca="false">H555+I555+J555+K555+L555</f>
        <v>9000</v>
      </c>
      <c r="H555" s="13" t="n">
        <v>0</v>
      </c>
      <c r="I555" s="45" t="n">
        <v>0</v>
      </c>
      <c r="J555" s="13" t="n">
        <v>0</v>
      </c>
      <c r="K555" s="45" t="n">
        <v>0</v>
      </c>
      <c r="L555" s="13" t="n">
        <f aca="false">M555+N555</f>
        <v>9000</v>
      </c>
      <c r="M555" s="17" t="n">
        <v>9000</v>
      </c>
      <c r="N555" s="13" t="n">
        <v>0</v>
      </c>
      <c r="O555" s="27"/>
      <c r="P555" s="13"/>
      <c r="Q555" s="17"/>
    </row>
    <row r="556" customFormat="false" ht="12.75" hidden="false" customHeight="false" outlineLevel="0" collapsed="false">
      <c r="C556" s="12" t="n">
        <v>7</v>
      </c>
      <c r="D556" s="13" t="s">
        <v>198</v>
      </c>
      <c r="E556" s="17" t="n">
        <v>85000</v>
      </c>
      <c r="F556" s="13" t="n">
        <v>85000</v>
      </c>
      <c r="G556" s="17" t="n">
        <f aca="false">H556+I556+J556+K556+L556</f>
        <v>85000</v>
      </c>
      <c r="H556" s="13" t="n">
        <v>0</v>
      </c>
      <c r="I556" s="45" t="n">
        <v>0</v>
      </c>
      <c r="J556" s="13" t="n">
        <v>0</v>
      </c>
      <c r="K556" s="45" t="n">
        <v>0</v>
      </c>
      <c r="L556" s="13" t="n">
        <f aca="false">M556+N556</f>
        <v>85000</v>
      </c>
      <c r="M556" s="17" t="n">
        <v>85000</v>
      </c>
      <c r="N556" s="13" t="n">
        <v>0</v>
      </c>
      <c r="O556" s="27"/>
      <c r="P556" s="13"/>
      <c r="Q556" s="17"/>
    </row>
    <row r="557" customFormat="false" ht="12.75" hidden="false" customHeight="false" outlineLevel="0" collapsed="false">
      <c r="C557" s="12" t="n">
        <v>8</v>
      </c>
      <c r="D557" s="13" t="s">
        <v>199</v>
      </c>
      <c r="E557" s="17" t="n">
        <v>18500</v>
      </c>
      <c r="F557" s="13" t="n">
        <v>18500</v>
      </c>
      <c r="G557" s="17" t="n">
        <f aca="false">H557+I557+J557+K557+L557</f>
        <v>18500</v>
      </c>
      <c r="H557" s="13" t="n">
        <v>0</v>
      </c>
      <c r="I557" s="17" t="n">
        <v>0</v>
      </c>
      <c r="J557" s="13" t="n">
        <v>0</v>
      </c>
      <c r="K557" s="17" t="n">
        <v>0</v>
      </c>
      <c r="L557" s="13" t="n">
        <f aca="false">M557+N557</f>
        <v>18500</v>
      </c>
      <c r="M557" s="17" t="n">
        <v>18500</v>
      </c>
      <c r="N557" s="13" t="n">
        <v>0</v>
      </c>
      <c r="O557" s="27"/>
      <c r="P557" s="13"/>
      <c r="Q557" s="17"/>
    </row>
    <row r="558" customFormat="false" ht="12.75" hidden="false" customHeight="false" outlineLevel="0" collapsed="false">
      <c r="C558" s="12"/>
      <c r="D558" s="13" t="s">
        <v>200</v>
      </c>
      <c r="E558" s="17"/>
      <c r="F558" s="13"/>
      <c r="G558" s="17"/>
      <c r="H558" s="13"/>
      <c r="I558" s="17"/>
      <c r="J558" s="13"/>
      <c r="K558" s="17"/>
      <c r="L558" s="13"/>
      <c r="M558" s="17"/>
      <c r="N558" s="13"/>
      <c r="O558" s="27"/>
      <c r="P558" s="13"/>
      <c r="Q558" s="17"/>
    </row>
    <row r="559" customFormat="false" ht="12.75" hidden="false" customHeight="false" outlineLevel="0" collapsed="false">
      <c r="C559" s="19" t="n">
        <v>9</v>
      </c>
      <c r="D559" s="20" t="s">
        <v>201</v>
      </c>
      <c r="E559" s="21" t="n">
        <v>34246</v>
      </c>
      <c r="F559" s="20" t="n">
        <v>34246</v>
      </c>
      <c r="G559" s="21" t="n">
        <f aca="false">H559+I559+J559+K559+L559</f>
        <v>34246</v>
      </c>
      <c r="H559" s="20" t="n">
        <v>0</v>
      </c>
      <c r="I559" s="57" t="n">
        <v>0</v>
      </c>
      <c r="J559" s="20" t="n">
        <v>0</v>
      </c>
      <c r="K559" s="57" t="n">
        <v>34246</v>
      </c>
      <c r="L559" s="20" t="n">
        <f aca="false">M559+N559</f>
        <v>0</v>
      </c>
      <c r="M559" s="57" t="n">
        <v>0</v>
      </c>
      <c r="N559" s="20" t="n">
        <v>0</v>
      </c>
      <c r="O559" s="58"/>
      <c r="P559" s="20"/>
      <c r="Q559" s="17"/>
    </row>
    <row r="560" customFormat="false" ht="12.75" hidden="false" customHeight="false" outlineLevel="0" collapsed="false">
      <c r="C560" s="5" t="n">
        <v>10</v>
      </c>
      <c r="D560" s="6" t="s">
        <v>202</v>
      </c>
      <c r="E560" s="10" t="n">
        <v>27148</v>
      </c>
      <c r="F560" s="6" t="n">
        <v>27148</v>
      </c>
      <c r="G560" s="10" t="n">
        <f aca="false">H560+I560+J560+K560+L560</f>
        <v>27148</v>
      </c>
      <c r="H560" s="6" t="n">
        <v>0</v>
      </c>
      <c r="I560" s="59" t="n">
        <v>0</v>
      </c>
      <c r="J560" s="6" t="n">
        <v>0</v>
      </c>
      <c r="K560" s="59" t="n">
        <v>27148</v>
      </c>
      <c r="L560" s="6" t="n">
        <f aca="false">M560+N560</f>
        <v>0</v>
      </c>
      <c r="M560" s="59" t="n">
        <v>0</v>
      </c>
      <c r="N560" s="6" t="n">
        <v>0</v>
      </c>
      <c r="O560" s="26"/>
      <c r="P560" s="6"/>
      <c r="Q560" s="17"/>
    </row>
    <row r="561" customFormat="false" ht="12.75" hidden="false" customHeight="false" outlineLevel="0" collapsed="false">
      <c r="C561" s="12" t="n">
        <v>11</v>
      </c>
      <c r="D561" s="13" t="s">
        <v>203</v>
      </c>
      <c r="E561" s="17" t="n">
        <v>5408</v>
      </c>
      <c r="F561" s="13" t="n">
        <v>5408</v>
      </c>
      <c r="G561" s="17" t="n">
        <f aca="false">H561+I561+J561+K561+L561</f>
        <v>5408</v>
      </c>
      <c r="H561" s="13" t="n">
        <v>0</v>
      </c>
      <c r="I561" s="45" t="n">
        <v>0</v>
      </c>
      <c r="J561" s="13" t="n">
        <v>0</v>
      </c>
      <c r="K561" s="45" t="n">
        <v>5408</v>
      </c>
      <c r="L561" s="13" t="n">
        <f aca="false">M561+N561</f>
        <v>0</v>
      </c>
      <c r="M561" s="45" t="n">
        <v>0</v>
      </c>
      <c r="N561" s="13" t="n">
        <v>0</v>
      </c>
      <c r="O561" s="27"/>
      <c r="P561" s="13"/>
      <c r="Q561" s="17"/>
    </row>
    <row r="562" customFormat="false" ht="12.75" hidden="false" customHeight="false" outlineLevel="0" collapsed="false">
      <c r="C562" s="12" t="n">
        <v>12</v>
      </c>
      <c r="D562" s="13" t="s">
        <v>204</v>
      </c>
      <c r="E562" s="17" t="n">
        <v>21670</v>
      </c>
      <c r="F562" s="13" t="n">
        <v>21670</v>
      </c>
      <c r="G562" s="17" t="n">
        <f aca="false">H562+I562+J562+K562+L562</f>
        <v>21670</v>
      </c>
      <c r="H562" s="13" t="n">
        <v>0</v>
      </c>
      <c r="I562" s="45" t="n">
        <v>0</v>
      </c>
      <c r="J562" s="13" t="n">
        <v>0</v>
      </c>
      <c r="K562" s="45" t="n">
        <v>21670</v>
      </c>
      <c r="L562" s="13" t="n">
        <f aca="false">M562+N562</f>
        <v>0</v>
      </c>
      <c r="M562" s="45" t="n">
        <v>0</v>
      </c>
      <c r="N562" s="13" t="n">
        <v>0</v>
      </c>
      <c r="O562" s="27"/>
      <c r="P562" s="13"/>
      <c r="Q562" s="17"/>
    </row>
    <row r="563" customFormat="false" ht="12.75" hidden="false" customHeight="false" outlineLevel="0" collapsed="false">
      <c r="C563" s="12" t="n">
        <v>13</v>
      </c>
      <c r="D563" s="13" t="s">
        <v>205</v>
      </c>
      <c r="E563" s="17" t="n">
        <v>4506</v>
      </c>
      <c r="F563" s="13" t="n">
        <v>4506</v>
      </c>
      <c r="G563" s="17" t="n">
        <f aca="false">H563+I563+J563+K563+L563</f>
        <v>4506</v>
      </c>
      <c r="H563" s="13" t="n">
        <v>0</v>
      </c>
      <c r="I563" s="45" t="n">
        <v>0</v>
      </c>
      <c r="J563" s="13" t="n">
        <v>0</v>
      </c>
      <c r="K563" s="45" t="n">
        <v>4506</v>
      </c>
      <c r="L563" s="13" t="n">
        <f aca="false">M563+N563</f>
        <v>0</v>
      </c>
      <c r="M563" s="45" t="n">
        <v>0</v>
      </c>
      <c r="N563" s="13" t="n">
        <v>0</v>
      </c>
      <c r="O563" s="27"/>
      <c r="P563" s="13"/>
      <c r="Q563" s="17"/>
    </row>
    <row r="564" customFormat="false" ht="12.75" hidden="false" customHeight="false" outlineLevel="0" collapsed="false">
      <c r="C564" s="12" t="n">
        <v>14</v>
      </c>
      <c r="D564" s="13" t="s">
        <v>206</v>
      </c>
      <c r="E564" s="17" t="n">
        <v>6836</v>
      </c>
      <c r="F564" s="13" t="n">
        <v>6836</v>
      </c>
      <c r="G564" s="17" t="n">
        <f aca="false">H564+I564+J564+K564+L564</f>
        <v>6836</v>
      </c>
      <c r="H564" s="13" t="n">
        <v>0</v>
      </c>
      <c r="I564" s="45" t="n">
        <v>0</v>
      </c>
      <c r="J564" s="13" t="n">
        <v>0</v>
      </c>
      <c r="K564" s="45" t="n">
        <v>6836</v>
      </c>
      <c r="L564" s="13" t="n">
        <f aca="false">M564+N564</f>
        <v>0</v>
      </c>
      <c r="M564" s="45" t="n">
        <v>0</v>
      </c>
      <c r="N564" s="13" t="n">
        <v>0</v>
      </c>
      <c r="O564" s="27"/>
      <c r="P564" s="13"/>
      <c r="Q564" s="17"/>
    </row>
    <row r="565" customFormat="false" ht="12.75" hidden="false" customHeight="false" outlineLevel="0" collapsed="false">
      <c r="C565" s="12" t="n">
        <v>15</v>
      </c>
      <c r="D565" s="13" t="s">
        <v>207</v>
      </c>
      <c r="E565" s="17" t="n">
        <v>26272</v>
      </c>
      <c r="F565" s="13" t="n">
        <v>26272</v>
      </c>
      <c r="G565" s="17" t="n">
        <f aca="false">H565+I565+J565+K565+L565</f>
        <v>26272</v>
      </c>
      <c r="H565" s="13" t="n">
        <v>0</v>
      </c>
      <c r="I565" s="45" t="n">
        <v>0</v>
      </c>
      <c r="J565" s="13" t="n">
        <v>0</v>
      </c>
      <c r="K565" s="45" t="n">
        <v>26272</v>
      </c>
      <c r="L565" s="13" t="n">
        <f aca="false">M565+N565</f>
        <v>0</v>
      </c>
      <c r="M565" s="45" t="n">
        <v>0</v>
      </c>
      <c r="N565" s="13" t="n">
        <v>0</v>
      </c>
      <c r="O565" s="27"/>
      <c r="P565" s="13"/>
      <c r="Q565" s="17"/>
    </row>
    <row r="566" customFormat="false" ht="12.75" hidden="false" customHeight="false" outlineLevel="0" collapsed="false">
      <c r="C566" s="12"/>
      <c r="D566" s="13" t="s">
        <v>208</v>
      </c>
      <c r="E566" s="17"/>
      <c r="F566" s="13"/>
      <c r="G566" s="17"/>
      <c r="H566" s="13"/>
      <c r="I566" s="45"/>
      <c r="J566" s="13"/>
      <c r="K566" s="45"/>
      <c r="L566" s="13"/>
      <c r="M566" s="17"/>
      <c r="N566" s="13"/>
      <c r="O566" s="27"/>
      <c r="P566" s="13"/>
      <c r="Q566" s="17"/>
    </row>
    <row r="567" customFormat="false" ht="12.75" hidden="false" customHeight="false" outlineLevel="0" collapsed="false">
      <c r="C567" s="12" t="n">
        <v>16</v>
      </c>
      <c r="D567" s="13" t="s">
        <v>128</v>
      </c>
      <c r="E567" s="17" t="n">
        <v>32640</v>
      </c>
      <c r="F567" s="13" t="n">
        <v>32640</v>
      </c>
      <c r="G567" s="17" t="n">
        <f aca="false">H567+I567+J567+K567+L567</f>
        <v>32640</v>
      </c>
      <c r="H567" s="13" t="n">
        <v>0</v>
      </c>
      <c r="I567" s="45" t="n">
        <v>0</v>
      </c>
      <c r="J567" s="13" t="n">
        <v>0</v>
      </c>
      <c r="K567" s="45" t="n">
        <v>32640</v>
      </c>
      <c r="L567" s="13" t="n">
        <f aca="false">M567+N567</f>
        <v>0</v>
      </c>
      <c r="M567" s="45" t="n">
        <v>0</v>
      </c>
      <c r="N567" s="13" t="n">
        <v>0</v>
      </c>
      <c r="O567" s="27"/>
      <c r="P567" s="13"/>
      <c r="Q567" s="17"/>
    </row>
    <row r="568" customFormat="false" ht="12.75" hidden="false" customHeight="false" outlineLevel="0" collapsed="false">
      <c r="C568" s="12" t="n">
        <v>17</v>
      </c>
      <c r="D568" s="13" t="s">
        <v>209</v>
      </c>
      <c r="E568" s="17" t="n">
        <v>3968</v>
      </c>
      <c r="F568" s="13" t="n">
        <v>3968</v>
      </c>
      <c r="G568" s="17" t="n">
        <f aca="false">H568+I568+J568+K568+L568</f>
        <v>3968</v>
      </c>
      <c r="H568" s="13" t="n">
        <v>0</v>
      </c>
      <c r="I568" s="45" t="n">
        <v>0</v>
      </c>
      <c r="J568" s="13" t="n">
        <v>0</v>
      </c>
      <c r="K568" s="45" t="n">
        <v>3968</v>
      </c>
      <c r="L568" s="13" t="n">
        <f aca="false">M568+N568</f>
        <v>0</v>
      </c>
      <c r="M568" s="45" t="n">
        <v>0</v>
      </c>
      <c r="N568" s="13" t="n">
        <v>0</v>
      </c>
      <c r="O568" s="27"/>
      <c r="P568" s="13"/>
      <c r="Q568" s="17"/>
    </row>
    <row r="569" customFormat="false" ht="12.75" hidden="false" customHeight="false" outlineLevel="0" collapsed="false">
      <c r="C569" s="12" t="n">
        <v>18</v>
      </c>
      <c r="D569" s="13" t="s">
        <v>210</v>
      </c>
      <c r="E569" s="17" t="n">
        <v>3475</v>
      </c>
      <c r="F569" s="13" t="n">
        <v>3475</v>
      </c>
      <c r="G569" s="17" t="n">
        <f aca="false">H569+I569+J569+K569+L569</f>
        <v>3475</v>
      </c>
      <c r="H569" s="13" t="n">
        <v>0</v>
      </c>
      <c r="I569" s="45" t="n">
        <v>0</v>
      </c>
      <c r="J569" s="13" t="n">
        <v>0</v>
      </c>
      <c r="K569" s="45" t="n">
        <v>3475</v>
      </c>
      <c r="L569" s="13" t="n">
        <f aca="false">M569+N569</f>
        <v>0</v>
      </c>
      <c r="M569" s="45" t="n">
        <v>0</v>
      </c>
      <c r="N569" s="13" t="n">
        <v>0</v>
      </c>
      <c r="O569" s="27"/>
      <c r="P569" s="13"/>
      <c r="Q569" s="17"/>
    </row>
    <row r="570" customFormat="false" ht="12.75" hidden="false" customHeight="false" outlineLevel="0" collapsed="false">
      <c r="C570" s="12" t="n">
        <v>19</v>
      </c>
      <c r="D570" s="13" t="s">
        <v>211</v>
      </c>
      <c r="E570" s="17" t="n">
        <v>2880</v>
      </c>
      <c r="F570" s="13" t="n">
        <v>2880</v>
      </c>
      <c r="G570" s="17" t="n">
        <f aca="false">H570+I570+J570+K570+L570</f>
        <v>2880</v>
      </c>
      <c r="H570" s="13" t="n">
        <v>0</v>
      </c>
      <c r="I570" s="45" t="n">
        <v>0</v>
      </c>
      <c r="J570" s="13" t="n">
        <v>0</v>
      </c>
      <c r="K570" s="45" t="n">
        <v>2880</v>
      </c>
      <c r="L570" s="13" t="n">
        <f aca="false">M570+N570</f>
        <v>0</v>
      </c>
      <c r="M570" s="45" t="n">
        <v>0</v>
      </c>
      <c r="N570" s="13" t="n">
        <v>0</v>
      </c>
      <c r="O570" s="27"/>
      <c r="P570" s="13"/>
      <c r="Q570" s="17"/>
    </row>
    <row r="571" customFormat="false" ht="12.75" hidden="false" customHeight="false" outlineLevel="0" collapsed="false">
      <c r="C571" s="12" t="n">
        <v>20</v>
      </c>
      <c r="D571" s="13" t="s">
        <v>212</v>
      </c>
      <c r="E571" s="17" t="n">
        <v>1738</v>
      </c>
      <c r="F571" s="13" t="n">
        <v>1738</v>
      </c>
      <c r="G571" s="17" t="n">
        <f aca="false">H571+I571+J571+K571+L571</f>
        <v>1738</v>
      </c>
      <c r="H571" s="13" t="n">
        <v>0</v>
      </c>
      <c r="I571" s="45" t="n">
        <v>0</v>
      </c>
      <c r="J571" s="13" t="n">
        <v>0</v>
      </c>
      <c r="K571" s="45" t="n">
        <v>1738</v>
      </c>
      <c r="L571" s="13" t="n">
        <f aca="false">M571+N571</f>
        <v>0</v>
      </c>
      <c r="M571" s="45" t="n">
        <v>0</v>
      </c>
      <c r="N571" s="13" t="n">
        <v>0</v>
      </c>
      <c r="O571" s="27"/>
      <c r="P571" s="13"/>
      <c r="Q571" s="17"/>
    </row>
    <row r="572" customFormat="false" ht="12.75" hidden="false" customHeight="false" outlineLevel="0" collapsed="false">
      <c r="C572" s="12" t="n">
        <v>21</v>
      </c>
      <c r="D572" s="13" t="s">
        <v>213</v>
      </c>
      <c r="E572" s="17" t="n">
        <v>5952</v>
      </c>
      <c r="F572" s="13" t="n">
        <v>5952</v>
      </c>
      <c r="G572" s="17" t="n">
        <f aca="false">H572+I572+J572+K572+L572</f>
        <v>5952</v>
      </c>
      <c r="H572" s="13" t="n">
        <v>0</v>
      </c>
      <c r="I572" s="45" t="n">
        <v>0</v>
      </c>
      <c r="J572" s="13" t="n">
        <v>0</v>
      </c>
      <c r="K572" s="45" t="n">
        <v>5952</v>
      </c>
      <c r="L572" s="13" t="n">
        <f aca="false">M572+N572</f>
        <v>0</v>
      </c>
      <c r="M572" s="45" t="n">
        <v>0</v>
      </c>
      <c r="N572" s="13" t="n">
        <v>0</v>
      </c>
      <c r="O572" s="27"/>
      <c r="P572" s="13"/>
      <c r="Q572" s="17"/>
    </row>
    <row r="573" customFormat="false" ht="12.75" hidden="false" customHeight="false" outlineLevel="0" collapsed="false">
      <c r="C573" s="13" t="n">
        <v>22</v>
      </c>
      <c r="D573" s="13" t="s">
        <v>214</v>
      </c>
      <c r="E573" s="13" t="n">
        <v>8640</v>
      </c>
      <c r="F573" s="13" t="n">
        <v>8640</v>
      </c>
      <c r="G573" s="13" t="n">
        <f aca="false">H573+I573+J573+K573+L573</f>
        <v>8640</v>
      </c>
      <c r="H573" s="13" t="n">
        <v>0</v>
      </c>
      <c r="I573" s="47" t="n">
        <v>0</v>
      </c>
      <c r="J573" s="13" t="n">
        <v>0</v>
      </c>
      <c r="K573" s="47" t="n">
        <v>8640</v>
      </c>
      <c r="L573" s="13" t="n">
        <f aca="false">M573+N573</f>
        <v>0</v>
      </c>
      <c r="M573" s="47" t="n">
        <v>0</v>
      </c>
      <c r="N573" s="13" t="n">
        <v>0</v>
      </c>
      <c r="O573" s="28"/>
      <c r="P573" s="54"/>
      <c r="Q573" s="17"/>
    </row>
    <row r="574" customFormat="false" ht="25.5" hidden="false" customHeight="true" outlineLevel="0" collapsed="false">
      <c r="C574" s="60" t="n">
        <v>23</v>
      </c>
      <c r="D574" s="46" t="s">
        <v>215</v>
      </c>
      <c r="E574" s="45" t="n">
        <v>2200</v>
      </c>
      <c r="F574" s="13" t="n">
        <v>2200</v>
      </c>
      <c r="G574" s="17" t="n">
        <f aca="false">H574+I574+J574+K574+L574</f>
        <v>2200</v>
      </c>
      <c r="H574" s="13" t="n">
        <v>0</v>
      </c>
      <c r="I574" s="45" t="n">
        <v>0</v>
      </c>
      <c r="J574" s="13" t="n">
        <v>0</v>
      </c>
      <c r="K574" s="45" t="n">
        <v>0</v>
      </c>
      <c r="L574" s="13" t="n">
        <f aca="false">M574+N574</f>
        <v>2200</v>
      </c>
      <c r="M574" s="45" t="n">
        <v>2200</v>
      </c>
      <c r="N574" s="13" t="n">
        <v>0</v>
      </c>
      <c r="O574" s="27"/>
      <c r="P574" s="13"/>
      <c r="Q574" s="17"/>
    </row>
    <row r="575" customFormat="false" ht="27.75" hidden="false" customHeight="true" outlineLevel="0" collapsed="false">
      <c r="C575" s="60" t="n">
        <v>24</v>
      </c>
      <c r="D575" s="46" t="s">
        <v>216</v>
      </c>
      <c r="E575" s="45" t="n">
        <v>4600</v>
      </c>
      <c r="F575" s="13" t="n">
        <v>4600</v>
      </c>
      <c r="G575" s="17" t="n">
        <f aca="false">H575+I575+J575+K575+L575</f>
        <v>4600</v>
      </c>
      <c r="H575" s="13" t="n">
        <v>0</v>
      </c>
      <c r="I575" s="47" t="n">
        <v>0</v>
      </c>
      <c r="J575" s="13" t="n">
        <v>0</v>
      </c>
      <c r="K575" s="47" t="n">
        <v>0</v>
      </c>
      <c r="L575" s="13" t="n">
        <f aca="false">M575+N575</f>
        <v>4600</v>
      </c>
      <c r="M575" s="47" t="n">
        <v>4600</v>
      </c>
      <c r="N575" s="13" t="n">
        <v>0</v>
      </c>
      <c r="O575" s="27"/>
      <c r="P575" s="13"/>
      <c r="Q575" s="17"/>
    </row>
    <row r="576" customFormat="false" ht="38.25" hidden="false" customHeight="false" outlineLevel="0" collapsed="false">
      <c r="C576" s="60" t="n">
        <v>25</v>
      </c>
      <c r="D576" s="46" t="s">
        <v>217</v>
      </c>
      <c r="E576" s="45" t="n">
        <v>4200</v>
      </c>
      <c r="F576" s="13" t="n">
        <v>4200</v>
      </c>
      <c r="G576" s="17" t="n">
        <f aca="false">H576+I576+J576+K576+L576</f>
        <v>4200</v>
      </c>
      <c r="H576" s="13" t="n">
        <v>0</v>
      </c>
      <c r="I576" s="47" t="n">
        <v>0</v>
      </c>
      <c r="J576" s="13" t="n">
        <v>0</v>
      </c>
      <c r="K576" s="47" t="n">
        <v>0</v>
      </c>
      <c r="L576" s="13" t="n">
        <f aca="false">M576+N576</f>
        <v>4200</v>
      </c>
      <c r="M576" s="47" t="n">
        <v>4200</v>
      </c>
      <c r="N576" s="13" t="n">
        <v>0</v>
      </c>
      <c r="O576" s="27"/>
      <c r="P576" s="13"/>
      <c r="Q576" s="17"/>
    </row>
    <row r="577" customFormat="false" ht="29.25" hidden="false" customHeight="true" outlineLevel="0" collapsed="false">
      <c r="C577" s="60" t="n">
        <v>26</v>
      </c>
      <c r="D577" s="46" t="s">
        <v>218</v>
      </c>
      <c r="E577" s="45" t="n">
        <v>1950</v>
      </c>
      <c r="F577" s="13" t="n">
        <v>1950</v>
      </c>
      <c r="G577" s="17" t="n">
        <f aca="false">H577+I577+J577+K577+L577</f>
        <v>1950</v>
      </c>
      <c r="H577" s="13" t="n">
        <v>0</v>
      </c>
      <c r="I577" s="47" t="n">
        <v>0</v>
      </c>
      <c r="J577" s="13" t="n">
        <v>0</v>
      </c>
      <c r="K577" s="47" t="n">
        <v>0</v>
      </c>
      <c r="L577" s="13" t="n">
        <f aca="false">M577+N577</f>
        <v>1950</v>
      </c>
      <c r="M577" s="47" t="n">
        <v>1950</v>
      </c>
      <c r="N577" s="13" t="n">
        <v>0</v>
      </c>
      <c r="O577" s="27"/>
      <c r="P577" s="13"/>
      <c r="Q577" s="17"/>
    </row>
    <row r="578" customFormat="false" ht="25.5" hidden="false" customHeight="false" outlineLevel="0" collapsed="false">
      <c r="C578" s="60" t="n">
        <v>27</v>
      </c>
      <c r="D578" s="46" t="s">
        <v>219</v>
      </c>
      <c r="E578" s="45" t="n">
        <v>7350</v>
      </c>
      <c r="F578" s="13" t="n">
        <v>7350</v>
      </c>
      <c r="G578" s="17" t="n">
        <f aca="false">H578+I578+J578+K578+L578</f>
        <v>7350</v>
      </c>
      <c r="H578" s="13" t="n">
        <v>0</v>
      </c>
      <c r="I578" s="47" t="n">
        <v>0</v>
      </c>
      <c r="J578" s="13" t="n">
        <v>0</v>
      </c>
      <c r="K578" s="47" t="n">
        <v>0</v>
      </c>
      <c r="L578" s="13" t="n">
        <f aca="false">M578+N578</f>
        <v>7350</v>
      </c>
      <c r="M578" s="47" t="n">
        <v>7350</v>
      </c>
      <c r="N578" s="13" t="n">
        <v>0</v>
      </c>
      <c r="O578" s="27"/>
      <c r="P578" s="13"/>
      <c r="Q578" s="17"/>
    </row>
    <row r="579" customFormat="false" ht="38.25" hidden="false" customHeight="false" outlineLevel="0" collapsed="false">
      <c r="C579" s="60" t="n">
        <v>28</v>
      </c>
      <c r="D579" s="46" t="s">
        <v>220</v>
      </c>
      <c r="E579" s="45" t="n">
        <v>1985</v>
      </c>
      <c r="F579" s="13" t="n">
        <v>1985</v>
      </c>
      <c r="G579" s="17" t="n">
        <f aca="false">H579+I579+J579+K579+L579</f>
        <v>1985</v>
      </c>
      <c r="H579" s="13" t="n">
        <v>0</v>
      </c>
      <c r="I579" s="47" t="n">
        <v>0</v>
      </c>
      <c r="J579" s="13" t="n">
        <v>0</v>
      </c>
      <c r="K579" s="47" t="n">
        <v>0</v>
      </c>
      <c r="L579" s="13" t="n">
        <f aca="false">M579+N579</f>
        <v>1985</v>
      </c>
      <c r="M579" s="47" t="n">
        <v>1985</v>
      </c>
      <c r="N579" s="13" t="n">
        <v>0</v>
      </c>
      <c r="O579" s="27"/>
      <c r="P579" s="13"/>
      <c r="Q579" s="17"/>
    </row>
    <row r="580" customFormat="false" ht="25.5" hidden="false" customHeight="false" outlineLevel="0" collapsed="false">
      <c r="C580" s="60" t="n">
        <v>29</v>
      </c>
      <c r="D580" s="46" t="s">
        <v>221</v>
      </c>
      <c r="E580" s="45" t="n">
        <v>36000</v>
      </c>
      <c r="F580" s="13" t="n">
        <v>36000</v>
      </c>
      <c r="G580" s="17" t="n">
        <f aca="false">H580+I580+J580+K580+L580</f>
        <v>36000</v>
      </c>
      <c r="H580" s="13" t="n">
        <v>0</v>
      </c>
      <c r="I580" s="47" t="n">
        <v>0</v>
      </c>
      <c r="J580" s="13" t="n">
        <v>0</v>
      </c>
      <c r="K580" s="47" t="n">
        <v>30253</v>
      </c>
      <c r="L580" s="13" t="n">
        <f aca="false">M580+N580</f>
        <v>5747</v>
      </c>
      <c r="M580" s="47" t="n">
        <v>5747</v>
      </c>
      <c r="N580" s="13" t="n">
        <v>0</v>
      </c>
      <c r="O580" s="27"/>
      <c r="P580" s="13"/>
      <c r="Q580" s="17"/>
    </row>
    <row r="581" customFormat="false" ht="25.5" hidden="false" customHeight="true" outlineLevel="0" collapsed="false">
      <c r="C581" s="60" t="n">
        <v>30</v>
      </c>
      <c r="D581" s="46" t="s">
        <v>222</v>
      </c>
      <c r="E581" s="45" t="n">
        <v>3672</v>
      </c>
      <c r="F581" s="13" t="n">
        <v>3672</v>
      </c>
      <c r="G581" s="17" t="n">
        <f aca="false">H581+I581+J581+K581+L581</f>
        <v>3672</v>
      </c>
      <c r="H581" s="13" t="n">
        <v>0</v>
      </c>
      <c r="I581" s="47" t="n">
        <v>0</v>
      </c>
      <c r="J581" s="13" t="n">
        <v>0</v>
      </c>
      <c r="K581" s="47" t="n">
        <v>0</v>
      </c>
      <c r="L581" s="13" t="n">
        <f aca="false">M581+N581</f>
        <v>3672</v>
      </c>
      <c r="M581" s="47" t="n">
        <v>3672</v>
      </c>
      <c r="N581" s="13" t="n">
        <v>0</v>
      </c>
      <c r="O581" s="27"/>
      <c r="P581" s="13"/>
      <c r="Q581" s="17"/>
    </row>
    <row r="582" customFormat="false" ht="38.25" hidden="false" customHeight="false" outlineLevel="0" collapsed="false">
      <c r="C582" s="60" t="n">
        <v>31</v>
      </c>
      <c r="D582" s="46" t="s">
        <v>223</v>
      </c>
      <c r="E582" s="45" t="n">
        <v>10736</v>
      </c>
      <c r="F582" s="13" t="n">
        <v>10736</v>
      </c>
      <c r="G582" s="17" t="n">
        <f aca="false">H582+I582+J582+K582+L582</f>
        <v>10736</v>
      </c>
      <c r="H582" s="13" t="n">
        <v>0</v>
      </c>
      <c r="I582" s="47" t="n">
        <v>0</v>
      </c>
      <c r="J582" s="13" t="n">
        <v>0</v>
      </c>
      <c r="K582" s="47" t="n">
        <v>0</v>
      </c>
      <c r="L582" s="13" t="n">
        <f aca="false">M582+N582</f>
        <v>10736</v>
      </c>
      <c r="M582" s="47" t="n">
        <v>10736</v>
      </c>
      <c r="N582" s="13" t="n">
        <v>0</v>
      </c>
      <c r="O582" s="27"/>
      <c r="P582" s="13"/>
      <c r="Q582" s="17"/>
    </row>
    <row r="583" customFormat="false" ht="38.25" hidden="false" customHeight="false" outlineLevel="0" collapsed="false">
      <c r="C583" s="61" t="n">
        <v>32</v>
      </c>
      <c r="D583" s="46" t="s">
        <v>224</v>
      </c>
      <c r="E583" s="47" t="n">
        <v>4050</v>
      </c>
      <c r="F583" s="13" t="n">
        <v>4050</v>
      </c>
      <c r="G583" s="13" t="n">
        <f aca="false">H583+I583+J583+K583+L583</f>
        <v>4050</v>
      </c>
      <c r="H583" s="13" t="n">
        <v>0</v>
      </c>
      <c r="I583" s="47" t="n">
        <v>0</v>
      </c>
      <c r="J583" s="13" t="n">
        <v>0</v>
      </c>
      <c r="K583" s="47" t="n">
        <v>0</v>
      </c>
      <c r="L583" s="13" t="n">
        <f aca="false">M583+N583</f>
        <v>4050</v>
      </c>
      <c r="M583" s="47" t="n">
        <v>4050</v>
      </c>
      <c r="N583" s="13" t="n">
        <v>0</v>
      </c>
      <c r="O583" s="28"/>
      <c r="P583" s="54"/>
      <c r="Q583" s="17"/>
    </row>
    <row r="584" customFormat="false" ht="25.5" hidden="false" customHeight="false" outlineLevel="0" collapsed="false">
      <c r="C584" s="30" t="s">
        <v>50</v>
      </c>
      <c r="D584" s="32" t="s">
        <v>51</v>
      </c>
      <c r="E584" s="33" t="n">
        <f aca="false">SUM(E585:E588)</f>
        <v>33000</v>
      </c>
      <c r="F584" s="31" t="n">
        <f aca="false">SUM(F585:F588)</f>
        <v>33000</v>
      </c>
      <c r="G584" s="33" t="n">
        <f aca="false">SUM(G585:G588)</f>
        <v>33000</v>
      </c>
      <c r="H584" s="31" t="n">
        <f aca="false">SUM(H585:H588)</f>
        <v>0</v>
      </c>
      <c r="I584" s="33" t="n">
        <f aca="false">SUM(I585:I588)</f>
        <v>0</v>
      </c>
      <c r="J584" s="31" t="n">
        <f aca="false">SUM(J585:J588)</f>
        <v>0</v>
      </c>
      <c r="K584" s="33" t="n">
        <f aca="false">SUM(K585:K588)</f>
        <v>0</v>
      </c>
      <c r="L584" s="31" t="n">
        <f aca="false">SUM(L585:L588)</f>
        <v>33000</v>
      </c>
      <c r="M584" s="33" t="n">
        <f aca="false">SUM(M585:M588)</f>
        <v>33000</v>
      </c>
      <c r="N584" s="31" t="n">
        <f aca="false">SUM(N585:N588)</f>
        <v>0</v>
      </c>
      <c r="O584" s="17"/>
      <c r="P584" s="13"/>
      <c r="Q584" s="17"/>
    </row>
    <row r="585" customFormat="false" ht="12.75" hidden="false" customHeight="false" outlineLevel="0" collapsed="false">
      <c r="C585" s="12" t="n">
        <v>23</v>
      </c>
      <c r="D585" s="13" t="s">
        <v>225</v>
      </c>
      <c r="E585" s="17" t="n">
        <v>5000</v>
      </c>
      <c r="F585" s="13" t="n">
        <v>5000</v>
      </c>
      <c r="G585" s="17" t="n">
        <f aca="false">H585+I585+J585+K585+L585</f>
        <v>5000</v>
      </c>
      <c r="H585" s="13" t="n">
        <v>0</v>
      </c>
      <c r="I585" s="17" t="n">
        <v>0</v>
      </c>
      <c r="J585" s="13" t="n">
        <v>0</v>
      </c>
      <c r="K585" s="17" t="n">
        <v>0</v>
      </c>
      <c r="L585" s="13" t="n">
        <f aca="false">M585+N585</f>
        <v>5000</v>
      </c>
      <c r="M585" s="17" t="n">
        <v>5000</v>
      </c>
      <c r="N585" s="13" t="n">
        <v>0</v>
      </c>
      <c r="O585" s="17"/>
      <c r="P585" s="13"/>
      <c r="Q585" s="17"/>
    </row>
    <row r="586" customFormat="false" ht="12.75" hidden="false" customHeight="false" outlineLevel="0" collapsed="false">
      <c r="C586" s="12" t="n">
        <v>24</v>
      </c>
      <c r="D586" s="13" t="s">
        <v>226</v>
      </c>
      <c r="E586" s="17" t="n">
        <v>7500</v>
      </c>
      <c r="F586" s="13" t="n">
        <v>7500</v>
      </c>
      <c r="G586" s="17" t="n">
        <f aca="false">H586+I586+J586+K586+L586</f>
        <v>7500</v>
      </c>
      <c r="H586" s="13" t="n">
        <v>0</v>
      </c>
      <c r="I586" s="17" t="n">
        <v>0</v>
      </c>
      <c r="J586" s="13" t="n">
        <v>0</v>
      </c>
      <c r="K586" s="17" t="n">
        <v>0</v>
      </c>
      <c r="L586" s="13" t="n">
        <f aca="false">M586+N586</f>
        <v>7500</v>
      </c>
      <c r="M586" s="17" t="n">
        <v>7500</v>
      </c>
      <c r="N586" s="13" t="n">
        <v>0</v>
      </c>
      <c r="O586" s="17"/>
      <c r="P586" s="13"/>
      <c r="Q586" s="17"/>
    </row>
    <row r="587" customFormat="false" ht="12.75" hidden="false" customHeight="false" outlineLevel="0" collapsed="false">
      <c r="C587" s="12" t="n">
        <v>25</v>
      </c>
      <c r="D587" s="13" t="s">
        <v>227</v>
      </c>
      <c r="E587" s="17" t="n">
        <v>10000</v>
      </c>
      <c r="F587" s="13" t="n">
        <v>10000</v>
      </c>
      <c r="G587" s="17" t="n">
        <f aca="false">H587+I587+J587+K587+L587</f>
        <v>10000</v>
      </c>
      <c r="H587" s="13" t="n">
        <v>0</v>
      </c>
      <c r="I587" s="17" t="n">
        <v>0</v>
      </c>
      <c r="J587" s="13" t="n">
        <v>0</v>
      </c>
      <c r="K587" s="17" t="n">
        <v>0</v>
      </c>
      <c r="L587" s="13" t="n">
        <f aca="false">M587+N587</f>
        <v>10000</v>
      </c>
      <c r="M587" s="17" t="n">
        <v>10000</v>
      </c>
      <c r="N587" s="13" t="n">
        <v>0</v>
      </c>
      <c r="O587" s="17"/>
      <c r="P587" s="13"/>
      <c r="Q587" s="17"/>
    </row>
    <row r="588" customFormat="false" ht="12.75" hidden="false" customHeight="false" outlineLevel="0" collapsed="false">
      <c r="C588" s="12" t="n">
        <v>26</v>
      </c>
      <c r="D588" s="13" t="s">
        <v>228</v>
      </c>
      <c r="E588" s="17" t="n">
        <v>10500</v>
      </c>
      <c r="F588" s="13" t="n">
        <v>10500</v>
      </c>
      <c r="G588" s="17" t="n">
        <f aca="false">H588+I588+J588+K588+L588</f>
        <v>10500</v>
      </c>
      <c r="H588" s="13" t="n">
        <v>0</v>
      </c>
      <c r="I588" s="17" t="n">
        <v>0</v>
      </c>
      <c r="J588" s="13" t="n">
        <v>0</v>
      </c>
      <c r="K588" s="17" t="n">
        <v>0</v>
      </c>
      <c r="L588" s="13" t="n">
        <f aca="false">M588+N588</f>
        <v>10500</v>
      </c>
      <c r="M588" s="17" t="n">
        <v>10500</v>
      </c>
      <c r="N588" s="13" t="n">
        <v>0</v>
      </c>
      <c r="O588" s="17"/>
      <c r="P588" s="13"/>
      <c r="Q588" s="17"/>
    </row>
    <row r="589" customFormat="false" ht="42.75" hidden="false" customHeight="true" outlineLevel="0" collapsed="false">
      <c r="C589" s="30" t="s">
        <v>52</v>
      </c>
      <c r="D589" s="32" t="s">
        <v>65</v>
      </c>
      <c r="E589" s="33" t="n">
        <f aca="false">E591</f>
        <v>5000</v>
      </c>
      <c r="F589" s="31" t="n">
        <f aca="false">F591</f>
        <v>5000</v>
      </c>
      <c r="G589" s="33" t="n">
        <f aca="false">G591</f>
        <v>5000</v>
      </c>
      <c r="H589" s="31" t="n">
        <f aca="false">H591</f>
        <v>0</v>
      </c>
      <c r="I589" s="33" t="n">
        <f aca="false">I591</f>
        <v>0</v>
      </c>
      <c r="J589" s="31" t="n">
        <f aca="false">J591</f>
        <v>0</v>
      </c>
      <c r="K589" s="33" t="n">
        <f aca="false">K591</f>
        <v>0</v>
      </c>
      <c r="L589" s="31" t="n">
        <f aca="false">L591</f>
        <v>5000</v>
      </c>
      <c r="M589" s="33" t="n">
        <f aca="false">M591</f>
        <v>5000</v>
      </c>
      <c r="N589" s="31" t="n">
        <f aca="false">N591</f>
        <v>0</v>
      </c>
      <c r="O589" s="17"/>
      <c r="P589" s="13"/>
      <c r="Q589" s="17"/>
    </row>
    <row r="590" customFormat="false" ht="25.5" hidden="false" customHeight="false" outlineLevel="0" collapsed="false">
      <c r="C590" s="34"/>
      <c r="D590" s="32" t="s">
        <v>66</v>
      </c>
      <c r="E590" s="17"/>
      <c r="F590" s="13"/>
      <c r="G590" s="17"/>
      <c r="H590" s="13"/>
      <c r="I590" s="17"/>
      <c r="J590" s="13"/>
      <c r="K590" s="17"/>
      <c r="L590" s="13"/>
      <c r="M590" s="17"/>
      <c r="N590" s="13"/>
      <c r="O590" s="17"/>
      <c r="P590" s="13"/>
      <c r="Q590" s="17"/>
    </row>
    <row r="591" customFormat="false" ht="12.75" hidden="false" customHeight="false" outlineLevel="0" collapsed="false">
      <c r="C591" s="12" t="n">
        <v>27</v>
      </c>
      <c r="D591" s="13" t="s">
        <v>229</v>
      </c>
      <c r="E591" s="17" t="n">
        <v>5000</v>
      </c>
      <c r="F591" s="13" t="n">
        <v>5000</v>
      </c>
      <c r="G591" s="17" t="n">
        <f aca="false">H591+I591+J591+K591+L591</f>
        <v>5000</v>
      </c>
      <c r="H591" s="13" t="n">
        <v>0</v>
      </c>
      <c r="I591" s="17" t="n">
        <v>0</v>
      </c>
      <c r="J591" s="13" t="n">
        <v>0</v>
      </c>
      <c r="K591" s="17" t="n">
        <v>0</v>
      </c>
      <c r="L591" s="13" t="n">
        <f aca="false">M591+N591</f>
        <v>5000</v>
      </c>
      <c r="M591" s="17" t="n">
        <v>5000</v>
      </c>
      <c r="N591" s="13" t="n">
        <v>0</v>
      </c>
      <c r="O591" s="17"/>
      <c r="P591" s="13"/>
      <c r="Q591" s="17"/>
    </row>
    <row r="592" customFormat="false" ht="12.75" hidden="false" customHeight="false" outlineLevel="0" collapsed="false">
      <c r="C592" s="12"/>
      <c r="D592" s="13" t="s">
        <v>230</v>
      </c>
      <c r="E592" s="17"/>
      <c r="F592" s="13"/>
      <c r="G592" s="17"/>
      <c r="H592" s="13"/>
      <c r="I592" s="17"/>
      <c r="J592" s="13"/>
      <c r="K592" s="17"/>
      <c r="L592" s="13"/>
      <c r="M592" s="17"/>
      <c r="N592" s="13"/>
      <c r="O592" s="17"/>
      <c r="P592" s="13"/>
      <c r="Q592" s="17"/>
    </row>
    <row r="593" customFormat="false" ht="38.25" hidden="false" customHeight="false" outlineLevel="0" collapsed="false">
      <c r="C593" s="30" t="s">
        <v>55</v>
      </c>
      <c r="D593" s="32" t="s">
        <v>56</v>
      </c>
      <c r="E593" s="33" t="n">
        <v>0</v>
      </c>
      <c r="F593" s="31" t="n">
        <v>0</v>
      </c>
      <c r="G593" s="33" t="n">
        <v>0</v>
      </c>
      <c r="H593" s="31" t="n">
        <v>0</v>
      </c>
      <c r="I593" s="33" t="n">
        <v>0</v>
      </c>
      <c r="J593" s="31" t="n">
        <v>0</v>
      </c>
      <c r="K593" s="33" t="n">
        <v>0</v>
      </c>
      <c r="L593" s="31" t="n">
        <v>0</v>
      </c>
      <c r="M593" s="33" t="n">
        <v>0</v>
      </c>
      <c r="N593" s="31" t="n">
        <v>0</v>
      </c>
      <c r="O593" s="17"/>
      <c r="P593" s="13"/>
      <c r="Q593" s="17"/>
    </row>
    <row r="594" customFormat="false" ht="12.75" hidden="false" customHeight="false" outlineLevel="0" collapsed="false">
      <c r="C594" s="30" t="s">
        <v>57</v>
      </c>
      <c r="D594" s="31" t="s">
        <v>58</v>
      </c>
      <c r="E594" s="33" t="n">
        <v>0</v>
      </c>
      <c r="F594" s="31" t="n">
        <v>0</v>
      </c>
      <c r="G594" s="33" t="n">
        <v>0</v>
      </c>
      <c r="H594" s="31" t="n">
        <v>0</v>
      </c>
      <c r="I594" s="33" t="n">
        <v>0</v>
      </c>
      <c r="J594" s="31" t="n">
        <v>0</v>
      </c>
      <c r="K594" s="33" t="n">
        <v>0</v>
      </c>
      <c r="L594" s="31" t="n">
        <v>0</v>
      </c>
      <c r="M594" s="33" t="n">
        <v>0</v>
      </c>
      <c r="N594" s="31" t="n">
        <v>0</v>
      </c>
      <c r="O594" s="17"/>
      <c r="P594" s="13"/>
      <c r="Q594" s="17"/>
    </row>
    <row r="595" customFormat="false" ht="12.75" hidden="false" customHeight="false" outlineLevel="0" collapsed="false">
      <c r="C595" s="12"/>
      <c r="D595" s="13"/>
      <c r="E595" s="17"/>
      <c r="F595" s="13"/>
      <c r="G595" s="17"/>
      <c r="H595" s="13"/>
      <c r="I595" s="17"/>
      <c r="J595" s="13"/>
      <c r="K595" s="17"/>
      <c r="L595" s="13"/>
      <c r="M595" s="17"/>
      <c r="N595" s="13"/>
      <c r="O595" s="17"/>
      <c r="P595" s="13"/>
      <c r="Q595" s="17"/>
    </row>
    <row r="596" customFormat="false" ht="12.75" hidden="false" customHeight="false" outlineLevel="0" collapsed="false">
      <c r="C596" s="12"/>
      <c r="D596" s="28" t="s">
        <v>231</v>
      </c>
      <c r="E596" s="17"/>
      <c r="F596" s="13"/>
      <c r="G596" s="17"/>
      <c r="H596" s="13"/>
      <c r="I596" s="17"/>
      <c r="J596" s="13"/>
      <c r="K596" s="17"/>
      <c r="L596" s="13"/>
      <c r="M596" s="17"/>
      <c r="N596" s="13"/>
      <c r="O596" s="17"/>
      <c r="P596" s="13"/>
      <c r="Q596" s="17"/>
    </row>
    <row r="597" customFormat="false" ht="12.75" hidden="false" customHeight="false" outlineLevel="0" collapsed="false">
      <c r="C597" s="12"/>
      <c r="D597" s="13"/>
      <c r="E597" s="17"/>
      <c r="F597" s="13"/>
      <c r="G597" s="17"/>
      <c r="H597" s="13"/>
      <c r="I597" s="17"/>
      <c r="J597" s="13"/>
      <c r="K597" s="17"/>
      <c r="L597" s="13"/>
      <c r="M597" s="17"/>
      <c r="N597" s="13"/>
      <c r="O597" s="17"/>
      <c r="P597" s="13"/>
      <c r="Q597" s="17"/>
    </row>
    <row r="598" customFormat="false" ht="12.75" hidden="false" customHeight="false" outlineLevel="0" collapsed="false">
      <c r="C598" s="12"/>
      <c r="D598" s="28" t="s">
        <v>232</v>
      </c>
      <c r="E598" s="27" t="n">
        <f aca="false">E601</f>
        <v>1126000</v>
      </c>
      <c r="F598" s="28" t="n">
        <f aca="false">F601</f>
        <v>1126000</v>
      </c>
      <c r="G598" s="27" t="n">
        <f aca="false">G601</f>
        <v>1126000</v>
      </c>
      <c r="H598" s="28" t="n">
        <f aca="false">H601</f>
        <v>0</v>
      </c>
      <c r="I598" s="27" t="n">
        <f aca="false">I601</f>
        <v>0</v>
      </c>
      <c r="J598" s="28" t="n">
        <f aca="false">J601</f>
        <v>0</v>
      </c>
      <c r="K598" s="27" t="n">
        <f aca="false">K601</f>
        <v>923000</v>
      </c>
      <c r="L598" s="28" t="n">
        <f aca="false">L601</f>
        <v>203000</v>
      </c>
      <c r="M598" s="27" t="n">
        <f aca="false">M601</f>
        <v>203000</v>
      </c>
      <c r="N598" s="28" t="n">
        <f aca="false">N601</f>
        <v>0</v>
      </c>
      <c r="O598" s="17"/>
      <c r="P598" s="13"/>
      <c r="Q598" s="17"/>
    </row>
    <row r="599" customFormat="false" ht="12.75" hidden="false" customHeight="false" outlineLevel="0" collapsed="false">
      <c r="C599" s="12"/>
      <c r="D599" s="13" t="s">
        <v>18</v>
      </c>
      <c r="E599" s="17"/>
      <c r="F599" s="13"/>
      <c r="G599" s="17"/>
      <c r="H599" s="13"/>
      <c r="I599" s="17"/>
      <c r="J599" s="13"/>
      <c r="K599" s="17"/>
      <c r="L599" s="13"/>
      <c r="M599" s="17"/>
      <c r="N599" s="13"/>
      <c r="O599" s="17"/>
      <c r="P599" s="13"/>
      <c r="Q599" s="17"/>
    </row>
    <row r="600" customFormat="false" ht="12.75" hidden="false" customHeight="false" outlineLevel="0" collapsed="false">
      <c r="C600" s="12"/>
      <c r="D600" s="13"/>
      <c r="E600" s="17"/>
      <c r="F600" s="13"/>
      <c r="G600" s="17"/>
      <c r="H600" s="13"/>
      <c r="I600" s="17"/>
      <c r="J600" s="13"/>
      <c r="K600" s="17"/>
      <c r="L600" s="13"/>
      <c r="M600" s="17"/>
      <c r="N600" s="13"/>
      <c r="O600" s="17"/>
      <c r="P600" s="13"/>
      <c r="Q600" s="17"/>
    </row>
    <row r="601" customFormat="false" ht="12.75" hidden="false" customHeight="false" outlineLevel="0" collapsed="false">
      <c r="C601" s="29" t="s">
        <v>44</v>
      </c>
      <c r="D601" s="28" t="s">
        <v>45</v>
      </c>
      <c r="E601" s="27" t="n">
        <f aca="false">SUM(E603:E609)</f>
        <v>1126000</v>
      </c>
      <c r="F601" s="28" t="n">
        <f aca="false">SUM(F603:F609)</f>
        <v>1126000</v>
      </c>
      <c r="G601" s="27" t="n">
        <f aca="false">SUM(G603:G609)</f>
        <v>1126000</v>
      </c>
      <c r="H601" s="28" t="n">
        <f aca="false">SUM(H603:H609)</f>
        <v>0</v>
      </c>
      <c r="I601" s="27" t="n">
        <f aca="false">SUM(I603:I609)</f>
        <v>0</v>
      </c>
      <c r="J601" s="28" t="n">
        <f aca="false">SUM(J603:J609)</f>
        <v>0</v>
      </c>
      <c r="K601" s="27" t="n">
        <f aca="false">SUM(K603:K609)</f>
        <v>923000</v>
      </c>
      <c r="L601" s="28" t="n">
        <f aca="false">SUM(L603:L609)</f>
        <v>203000</v>
      </c>
      <c r="M601" s="27" t="n">
        <f aca="false">SUM(M603:M609)</f>
        <v>203000</v>
      </c>
      <c r="N601" s="28" t="n">
        <f aca="false">SUM(N603:N609)</f>
        <v>0</v>
      </c>
      <c r="O601" s="17"/>
      <c r="P601" s="13"/>
      <c r="Q601" s="17"/>
    </row>
    <row r="602" customFormat="false" ht="12.75" hidden="false" customHeight="false" outlineLevel="0" collapsed="false">
      <c r="C602" s="12"/>
      <c r="D602" s="13" t="s">
        <v>61</v>
      </c>
      <c r="E602" s="17"/>
      <c r="F602" s="13"/>
      <c r="G602" s="17"/>
      <c r="H602" s="13"/>
      <c r="I602" s="17"/>
      <c r="J602" s="13"/>
      <c r="K602" s="17"/>
      <c r="L602" s="13"/>
      <c r="M602" s="17"/>
      <c r="N602" s="13"/>
      <c r="O602" s="17"/>
      <c r="P602" s="13"/>
      <c r="Q602" s="17"/>
    </row>
    <row r="603" customFormat="false" ht="12.75" hidden="false" customHeight="false" outlineLevel="0" collapsed="false">
      <c r="C603" s="30" t="s">
        <v>46</v>
      </c>
      <c r="D603" s="31" t="s">
        <v>47</v>
      </c>
      <c r="E603" s="33" t="n">
        <f aca="false">E618</f>
        <v>0</v>
      </c>
      <c r="F603" s="31" t="n">
        <f aca="false">F618</f>
        <v>0</v>
      </c>
      <c r="G603" s="33" t="n">
        <f aca="false">G618</f>
        <v>0</v>
      </c>
      <c r="H603" s="31" t="n">
        <f aca="false">H618</f>
        <v>0</v>
      </c>
      <c r="I603" s="33" t="n">
        <f aca="false">I618</f>
        <v>0</v>
      </c>
      <c r="J603" s="31" t="n">
        <f aca="false">J618</f>
        <v>0</v>
      </c>
      <c r="K603" s="33" t="n">
        <f aca="false">K618</f>
        <v>0</v>
      </c>
      <c r="L603" s="31" t="n">
        <f aca="false">L618</f>
        <v>0</v>
      </c>
      <c r="M603" s="33" t="n">
        <f aca="false">M618</f>
        <v>0</v>
      </c>
      <c r="N603" s="31" t="n">
        <f aca="false">N618</f>
        <v>0</v>
      </c>
      <c r="O603" s="17"/>
      <c r="P603" s="13"/>
      <c r="Q603" s="17"/>
    </row>
    <row r="604" customFormat="false" ht="12.75" hidden="false" customHeight="false" outlineLevel="0" collapsed="false">
      <c r="C604" s="30" t="s">
        <v>48</v>
      </c>
      <c r="D604" s="31" t="s">
        <v>49</v>
      </c>
      <c r="E604" s="33" t="n">
        <f aca="false">E619</f>
        <v>200000</v>
      </c>
      <c r="F604" s="31" t="n">
        <f aca="false">F619</f>
        <v>200000</v>
      </c>
      <c r="G604" s="33" t="n">
        <f aca="false">G619</f>
        <v>200000</v>
      </c>
      <c r="H604" s="31" t="n">
        <f aca="false">H619</f>
        <v>0</v>
      </c>
      <c r="I604" s="33" t="n">
        <f aca="false">I619</f>
        <v>0</v>
      </c>
      <c r="J604" s="31" t="n">
        <f aca="false">J619</f>
        <v>0</v>
      </c>
      <c r="K604" s="33" t="n">
        <f aca="false">K619</f>
        <v>200000</v>
      </c>
      <c r="L604" s="31" t="n">
        <f aca="false">L619</f>
        <v>0</v>
      </c>
      <c r="M604" s="33" t="n">
        <f aca="false">M619</f>
        <v>0</v>
      </c>
      <c r="N604" s="31" t="n">
        <f aca="false">N619</f>
        <v>0</v>
      </c>
      <c r="O604" s="17"/>
      <c r="P604" s="13"/>
      <c r="Q604" s="17"/>
    </row>
    <row r="605" customFormat="false" ht="25.5" hidden="false" customHeight="false" outlineLevel="0" collapsed="false">
      <c r="C605" s="30" t="s">
        <v>50</v>
      </c>
      <c r="D605" s="32" t="s">
        <v>51</v>
      </c>
      <c r="E605" s="33" t="n">
        <f aca="false">E620</f>
        <v>926000</v>
      </c>
      <c r="F605" s="31" t="n">
        <f aca="false">F620</f>
        <v>926000</v>
      </c>
      <c r="G605" s="33" t="n">
        <f aca="false">G620</f>
        <v>926000</v>
      </c>
      <c r="H605" s="31" t="n">
        <f aca="false">H620</f>
        <v>0</v>
      </c>
      <c r="I605" s="33" t="n">
        <f aca="false">I620</f>
        <v>0</v>
      </c>
      <c r="J605" s="31" t="n">
        <f aca="false">J620</f>
        <v>0</v>
      </c>
      <c r="K605" s="33" t="n">
        <f aca="false">K620</f>
        <v>723000</v>
      </c>
      <c r="L605" s="31" t="n">
        <f aca="false">L620</f>
        <v>203000</v>
      </c>
      <c r="M605" s="33" t="n">
        <f aca="false">M620</f>
        <v>203000</v>
      </c>
      <c r="N605" s="31" t="n">
        <f aca="false">N620</f>
        <v>0</v>
      </c>
      <c r="O605" s="17"/>
      <c r="P605" s="13"/>
      <c r="Q605" s="17"/>
    </row>
    <row r="606" customFormat="false" ht="41.25" hidden="false" customHeight="true" outlineLevel="0" collapsed="false">
      <c r="C606" s="30" t="s">
        <v>52</v>
      </c>
      <c r="D606" s="32" t="s">
        <v>65</v>
      </c>
      <c r="E606" s="33" t="n">
        <f aca="false">E621</f>
        <v>0</v>
      </c>
      <c r="F606" s="31" t="n">
        <f aca="false">F621</f>
        <v>0</v>
      </c>
      <c r="G606" s="33" t="n">
        <f aca="false">G621</f>
        <v>0</v>
      </c>
      <c r="H606" s="31" t="n">
        <f aca="false">H621</f>
        <v>0</v>
      </c>
      <c r="I606" s="33" t="n">
        <f aca="false">I621</f>
        <v>0</v>
      </c>
      <c r="J606" s="31" t="n">
        <f aca="false">J621</f>
        <v>0</v>
      </c>
      <c r="K606" s="33" t="n">
        <f aca="false">K621</f>
        <v>0</v>
      </c>
      <c r="L606" s="31" t="n">
        <f aca="false">L621</f>
        <v>0</v>
      </c>
      <c r="M606" s="33" t="n">
        <f aca="false">M621</f>
        <v>0</v>
      </c>
      <c r="N606" s="31" t="n">
        <f aca="false">N621</f>
        <v>0</v>
      </c>
      <c r="O606" s="17"/>
      <c r="P606" s="13"/>
      <c r="Q606" s="17"/>
    </row>
    <row r="607" customFormat="false" ht="25.5" hidden="false" customHeight="false" outlineLevel="0" collapsed="false">
      <c r="C607" s="34"/>
      <c r="D607" s="32" t="s">
        <v>66</v>
      </c>
      <c r="E607" s="33"/>
      <c r="F607" s="31"/>
      <c r="G607" s="33"/>
      <c r="H607" s="31"/>
      <c r="I607" s="33"/>
      <c r="J607" s="31"/>
      <c r="K607" s="33"/>
      <c r="L607" s="31"/>
      <c r="M607" s="33"/>
      <c r="N607" s="31"/>
      <c r="O607" s="17"/>
      <c r="P607" s="13"/>
      <c r="Q607" s="17"/>
    </row>
    <row r="608" customFormat="false" ht="38.25" hidden="false" customHeight="false" outlineLevel="0" collapsed="false">
      <c r="C608" s="30" t="s">
        <v>55</v>
      </c>
      <c r="D608" s="32" t="s">
        <v>56</v>
      </c>
      <c r="E608" s="33" t="n">
        <f aca="false">E623</f>
        <v>0</v>
      </c>
      <c r="F608" s="31" t="n">
        <f aca="false">F623</f>
        <v>0</v>
      </c>
      <c r="G608" s="33" t="n">
        <f aca="false">G623</f>
        <v>0</v>
      </c>
      <c r="H608" s="31" t="n">
        <f aca="false">H623</f>
        <v>0</v>
      </c>
      <c r="I608" s="33" t="n">
        <f aca="false">I623</f>
        <v>0</v>
      </c>
      <c r="J608" s="31" t="n">
        <f aca="false">J623</f>
        <v>0</v>
      </c>
      <c r="K608" s="33" t="n">
        <f aca="false">K623</f>
        <v>0</v>
      </c>
      <c r="L608" s="31" t="n">
        <f aca="false">L623</f>
        <v>0</v>
      </c>
      <c r="M608" s="33" t="n">
        <f aca="false">M623</f>
        <v>0</v>
      </c>
      <c r="N608" s="31" t="n">
        <f aca="false">N623</f>
        <v>0</v>
      </c>
      <c r="O608" s="17"/>
      <c r="P608" s="13"/>
      <c r="Q608" s="17"/>
    </row>
    <row r="609" customFormat="false" ht="12.75" hidden="false" customHeight="false" outlineLevel="0" collapsed="false">
      <c r="C609" s="30" t="s">
        <v>57</v>
      </c>
      <c r="D609" s="31" t="s">
        <v>58</v>
      </c>
      <c r="E609" s="33" t="n">
        <f aca="false">E624</f>
        <v>0</v>
      </c>
      <c r="F609" s="31" t="n">
        <f aca="false">F624</f>
        <v>0</v>
      </c>
      <c r="G609" s="33" t="n">
        <f aca="false">G624</f>
        <v>0</v>
      </c>
      <c r="H609" s="31" t="n">
        <f aca="false">H624</f>
        <v>0</v>
      </c>
      <c r="I609" s="33" t="n">
        <f aca="false">I624</f>
        <v>0</v>
      </c>
      <c r="J609" s="31" t="n">
        <f aca="false">J624</f>
        <v>0</v>
      </c>
      <c r="K609" s="33" t="n">
        <f aca="false">K624</f>
        <v>0</v>
      </c>
      <c r="L609" s="31" t="n">
        <f aca="false">L624</f>
        <v>0</v>
      </c>
      <c r="M609" s="33" t="n">
        <f aca="false">M624</f>
        <v>0</v>
      </c>
      <c r="N609" s="31" t="n">
        <f aca="false">N624</f>
        <v>0</v>
      </c>
      <c r="O609" s="17"/>
      <c r="P609" s="13"/>
      <c r="Q609" s="17"/>
    </row>
    <row r="610" customFormat="false" ht="12.75" hidden="false" customHeight="false" outlineLevel="0" collapsed="false">
      <c r="C610" s="12"/>
      <c r="D610" s="13"/>
      <c r="E610" s="17"/>
      <c r="F610" s="13"/>
      <c r="G610" s="17"/>
      <c r="H610" s="13"/>
      <c r="I610" s="17"/>
      <c r="J610" s="13"/>
      <c r="K610" s="17"/>
      <c r="L610" s="13"/>
      <c r="M610" s="17"/>
      <c r="N610" s="13"/>
      <c r="O610" s="17"/>
      <c r="P610" s="13"/>
      <c r="Q610" s="17"/>
    </row>
    <row r="611" customFormat="false" ht="12.75" hidden="false" customHeight="false" outlineLevel="0" collapsed="false">
      <c r="C611" s="12"/>
      <c r="D611" s="28" t="s">
        <v>62</v>
      </c>
      <c r="E611" s="17"/>
      <c r="F611" s="13"/>
      <c r="G611" s="17"/>
      <c r="H611" s="13"/>
      <c r="I611" s="17"/>
      <c r="J611" s="13"/>
      <c r="K611" s="17"/>
      <c r="L611" s="13"/>
      <c r="M611" s="17"/>
      <c r="N611" s="13"/>
      <c r="O611" s="17"/>
      <c r="P611" s="13"/>
      <c r="Q611" s="17"/>
    </row>
    <row r="612" customFormat="false" ht="12.75" hidden="false" customHeight="false" outlineLevel="0" collapsed="false">
      <c r="C612" s="19"/>
      <c r="D612" s="20"/>
      <c r="E612" s="21"/>
      <c r="F612" s="20"/>
      <c r="G612" s="21"/>
      <c r="H612" s="20"/>
      <c r="I612" s="21"/>
      <c r="J612" s="20"/>
      <c r="K612" s="21"/>
      <c r="L612" s="20"/>
      <c r="M612" s="21"/>
      <c r="N612" s="20"/>
      <c r="O612" s="21"/>
      <c r="P612" s="20"/>
      <c r="Q612" s="17"/>
    </row>
    <row r="613" customFormat="false" ht="12.75" hidden="false" customHeight="false" outlineLevel="0" collapsed="false">
      <c r="C613" s="5"/>
      <c r="D613" s="25" t="s">
        <v>63</v>
      </c>
      <c r="E613" s="26" t="n">
        <f aca="false">E616</f>
        <v>1126000</v>
      </c>
      <c r="F613" s="25" t="n">
        <f aca="false">F616</f>
        <v>1126000</v>
      </c>
      <c r="G613" s="26" t="n">
        <f aca="false">G616</f>
        <v>1126000</v>
      </c>
      <c r="H613" s="25" t="n">
        <f aca="false">H616</f>
        <v>0</v>
      </c>
      <c r="I613" s="26" t="n">
        <f aca="false">I616</f>
        <v>0</v>
      </c>
      <c r="J613" s="25" t="n">
        <f aca="false">J616</f>
        <v>0</v>
      </c>
      <c r="K613" s="26" t="n">
        <f aca="false">K616</f>
        <v>923000</v>
      </c>
      <c r="L613" s="25" t="n">
        <f aca="false">L616</f>
        <v>203000</v>
      </c>
      <c r="M613" s="26" t="n">
        <f aca="false">M616</f>
        <v>203000</v>
      </c>
      <c r="N613" s="25" t="n">
        <f aca="false">N616</f>
        <v>0</v>
      </c>
      <c r="O613" s="10"/>
      <c r="P613" s="6"/>
      <c r="Q613" s="17"/>
    </row>
    <row r="614" customFormat="false" ht="12.75" hidden="false" customHeight="false" outlineLevel="0" collapsed="false">
      <c r="C614" s="12"/>
      <c r="D614" s="13" t="s">
        <v>18</v>
      </c>
      <c r="E614" s="17"/>
      <c r="F614" s="13"/>
      <c r="G614" s="17"/>
      <c r="H614" s="13"/>
      <c r="I614" s="17"/>
      <c r="J614" s="13"/>
      <c r="K614" s="17"/>
      <c r="L614" s="13"/>
      <c r="M614" s="17"/>
      <c r="N614" s="13"/>
      <c r="O614" s="17"/>
      <c r="P614" s="13"/>
      <c r="Q614" s="17"/>
    </row>
    <row r="615" customFormat="false" ht="12.75" hidden="false" customHeight="false" outlineLevel="0" collapsed="false">
      <c r="C615" s="12"/>
      <c r="D615" s="13"/>
      <c r="E615" s="17"/>
      <c r="F615" s="13"/>
      <c r="G615" s="17"/>
      <c r="H615" s="13"/>
      <c r="I615" s="17"/>
      <c r="J615" s="13"/>
      <c r="K615" s="17"/>
      <c r="L615" s="13"/>
      <c r="M615" s="17"/>
      <c r="N615" s="13"/>
      <c r="O615" s="17"/>
      <c r="P615" s="13"/>
      <c r="Q615" s="17"/>
    </row>
    <row r="616" customFormat="false" ht="12.75" hidden="false" customHeight="false" outlineLevel="0" collapsed="false">
      <c r="C616" s="29" t="s">
        <v>44</v>
      </c>
      <c r="D616" s="28" t="s">
        <v>45</v>
      </c>
      <c r="E616" s="27" t="n">
        <f aca="false">SUM(E618:E624)</f>
        <v>1126000</v>
      </c>
      <c r="F616" s="28" t="n">
        <f aca="false">SUM(F618:F624)</f>
        <v>1126000</v>
      </c>
      <c r="G616" s="27" t="n">
        <f aca="false">SUM(G618:G624)</f>
        <v>1126000</v>
      </c>
      <c r="H616" s="28" t="n">
        <f aca="false">SUM(H618:H624)</f>
        <v>0</v>
      </c>
      <c r="I616" s="27" t="n">
        <f aca="false">SUM(I618:I624)</f>
        <v>0</v>
      </c>
      <c r="J616" s="28" t="n">
        <f aca="false">SUM(J618:J624)</f>
        <v>0</v>
      </c>
      <c r="K616" s="27" t="n">
        <f aca="false">SUM(K618:K624)</f>
        <v>923000</v>
      </c>
      <c r="L616" s="28" t="n">
        <f aca="false">SUM(L618:L624)</f>
        <v>203000</v>
      </c>
      <c r="M616" s="27" t="n">
        <f aca="false">SUM(M618:M624)</f>
        <v>203000</v>
      </c>
      <c r="N616" s="28" t="n">
        <f aca="false">SUM(N618:N624)</f>
        <v>0</v>
      </c>
      <c r="O616" s="17"/>
      <c r="P616" s="13"/>
      <c r="Q616" s="17"/>
    </row>
    <row r="617" customFormat="false" ht="12.75" hidden="false" customHeight="false" outlineLevel="0" collapsed="false">
      <c r="C617" s="12"/>
      <c r="D617" s="13" t="s">
        <v>64</v>
      </c>
      <c r="E617" s="17"/>
      <c r="F617" s="13"/>
      <c r="G617" s="17"/>
      <c r="H617" s="13"/>
      <c r="I617" s="17"/>
      <c r="J617" s="13"/>
      <c r="K617" s="17"/>
      <c r="L617" s="13"/>
      <c r="M617" s="17"/>
      <c r="N617" s="13"/>
      <c r="O617" s="17"/>
      <c r="P617" s="13"/>
      <c r="Q617" s="17"/>
    </row>
    <row r="618" customFormat="false" ht="12.75" hidden="false" customHeight="false" outlineLevel="0" collapsed="false">
      <c r="C618" s="30" t="s">
        <v>46</v>
      </c>
      <c r="D618" s="31" t="s">
        <v>47</v>
      </c>
      <c r="E618" s="33" t="n">
        <f aca="false">E628</f>
        <v>0</v>
      </c>
      <c r="F618" s="31" t="n">
        <f aca="false">F628</f>
        <v>0</v>
      </c>
      <c r="G618" s="33" t="n">
        <f aca="false">G628</f>
        <v>0</v>
      </c>
      <c r="H618" s="31" t="n">
        <f aca="false">H628</f>
        <v>0</v>
      </c>
      <c r="I618" s="33" t="n">
        <f aca="false">I628</f>
        <v>0</v>
      </c>
      <c r="J618" s="31" t="n">
        <f aca="false">J628</f>
        <v>0</v>
      </c>
      <c r="K618" s="33" t="n">
        <f aca="false">K628</f>
        <v>0</v>
      </c>
      <c r="L618" s="31" t="n">
        <f aca="false">L628</f>
        <v>0</v>
      </c>
      <c r="M618" s="33" t="n">
        <f aca="false">M628</f>
        <v>0</v>
      </c>
      <c r="N618" s="31" t="n">
        <f aca="false">N628</f>
        <v>0</v>
      </c>
      <c r="O618" s="17"/>
      <c r="P618" s="13"/>
      <c r="Q618" s="17"/>
    </row>
    <row r="619" customFormat="false" ht="12.75" hidden="false" customHeight="false" outlineLevel="0" collapsed="false">
      <c r="C619" s="30" t="s">
        <v>48</v>
      </c>
      <c r="D619" s="31" t="s">
        <v>49</v>
      </c>
      <c r="E619" s="33" t="n">
        <f aca="false">E629</f>
        <v>200000</v>
      </c>
      <c r="F619" s="31" t="n">
        <f aca="false">F629</f>
        <v>200000</v>
      </c>
      <c r="G619" s="33" t="n">
        <f aca="false">G629</f>
        <v>200000</v>
      </c>
      <c r="H619" s="31" t="n">
        <f aca="false">H629</f>
        <v>0</v>
      </c>
      <c r="I619" s="33" t="n">
        <f aca="false">I629</f>
        <v>0</v>
      </c>
      <c r="J619" s="31" t="n">
        <f aca="false">J629</f>
        <v>0</v>
      </c>
      <c r="K619" s="33" t="n">
        <f aca="false">K629</f>
        <v>200000</v>
      </c>
      <c r="L619" s="31" t="n">
        <f aca="false">L629</f>
        <v>0</v>
      </c>
      <c r="M619" s="33" t="n">
        <f aca="false">M629</f>
        <v>0</v>
      </c>
      <c r="N619" s="31" t="n">
        <f aca="false">N629</f>
        <v>0</v>
      </c>
      <c r="O619" s="17"/>
      <c r="P619" s="13"/>
      <c r="Q619" s="17"/>
    </row>
    <row r="620" customFormat="false" ht="25.5" hidden="false" customHeight="false" outlineLevel="0" collapsed="false">
      <c r="C620" s="48" t="s">
        <v>50</v>
      </c>
      <c r="D620" s="32" t="s">
        <v>51</v>
      </c>
      <c r="E620" s="31" t="n">
        <f aca="false">E631</f>
        <v>926000</v>
      </c>
      <c r="F620" s="31" t="n">
        <f aca="false">F631</f>
        <v>926000</v>
      </c>
      <c r="G620" s="31" t="n">
        <f aca="false">G631</f>
        <v>926000</v>
      </c>
      <c r="H620" s="31" t="n">
        <f aca="false">H631</f>
        <v>0</v>
      </c>
      <c r="I620" s="31" t="n">
        <f aca="false">I631</f>
        <v>0</v>
      </c>
      <c r="J620" s="31" t="n">
        <f aca="false">J631</f>
        <v>0</v>
      </c>
      <c r="K620" s="31" t="n">
        <f aca="false">K631</f>
        <v>723000</v>
      </c>
      <c r="L620" s="31" t="n">
        <f aca="false">L631</f>
        <v>203000</v>
      </c>
      <c r="M620" s="31" t="n">
        <f aca="false">M631</f>
        <v>203000</v>
      </c>
      <c r="N620" s="31" t="n">
        <f aca="false">N631</f>
        <v>0</v>
      </c>
      <c r="O620" s="13"/>
      <c r="P620" s="54"/>
      <c r="Q620" s="17"/>
    </row>
    <row r="621" customFormat="false" ht="42.75" hidden="false" customHeight="true" outlineLevel="0" collapsed="false">
      <c r="C621" s="30" t="s">
        <v>52</v>
      </c>
      <c r="D621" s="32" t="s">
        <v>65</v>
      </c>
      <c r="E621" s="33" t="n">
        <f aca="false">E650</f>
        <v>0</v>
      </c>
      <c r="F621" s="31" t="n">
        <f aca="false">F650</f>
        <v>0</v>
      </c>
      <c r="G621" s="33" t="n">
        <f aca="false">G650</f>
        <v>0</v>
      </c>
      <c r="H621" s="31" t="n">
        <f aca="false">H650</f>
        <v>0</v>
      </c>
      <c r="I621" s="33" t="n">
        <f aca="false">I650</f>
        <v>0</v>
      </c>
      <c r="J621" s="31" t="n">
        <f aca="false">J650</f>
        <v>0</v>
      </c>
      <c r="K621" s="33" t="n">
        <f aca="false">K650</f>
        <v>0</v>
      </c>
      <c r="L621" s="31" t="n">
        <f aca="false">L650</f>
        <v>0</v>
      </c>
      <c r="M621" s="33" t="n">
        <f aca="false">M650</f>
        <v>0</v>
      </c>
      <c r="N621" s="31" t="n">
        <f aca="false">N650</f>
        <v>0</v>
      </c>
      <c r="O621" s="17"/>
      <c r="P621" s="13"/>
      <c r="Q621" s="17"/>
    </row>
    <row r="622" customFormat="false" ht="25.5" hidden="false" customHeight="false" outlineLevel="0" collapsed="false">
      <c r="C622" s="34"/>
      <c r="D622" s="32" t="s">
        <v>66</v>
      </c>
      <c r="E622" s="33"/>
      <c r="F622" s="31"/>
      <c r="G622" s="33"/>
      <c r="H622" s="31"/>
      <c r="I622" s="33"/>
      <c r="J622" s="31"/>
      <c r="K622" s="33"/>
      <c r="L622" s="31"/>
      <c r="M622" s="33"/>
      <c r="N622" s="31"/>
      <c r="O622" s="17"/>
      <c r="P622" s="13"/>
      <c r="Q622" s="17"/>
    </row>
    <row r="623" customFormat="false" ht="38.25" hidden="false" customHeight="false" outlineLevel="0" collapsed="false">
      <c r="C623" s="30" t="s">
        <v>55</v>
      </c>
      <c r="D623" s="32" t="s">
        <v>56</v>
      </c>
      <c r="E623" s="33" t="n">
        <f aca="false">E652</f>
        <v>0</v>
      </c>
      <c r="F623" s="31" t="n">
        <f aca="false">F652</f>
        <v>0</v>
      </c>
      <c r="G623" s="33" t="n">
        <f aca="false">G652</f>
        <v>0</v>
      </c>
      <c r="H623" s="31" t="n">
        <f aca="false">H652</f>
        <v>0</v>
      </c>
      <c r="I623" s="33" t="n">
        <f aca="false">I652</f>
        <v>0</v>
      </c>
      <c r="J623" s="31" t="n">
        <f aca="false">J652</f>
        <v>0</v>
      </c>
      <c r="K623" s="33" t="n">
        <f aca="false">K652</f>
        <v>0</v>
      </c>
      <c r="L623" s="31" t="n">
        <f aca="false">L652</f>
        <v>0</v>
      </c>
      <c r="M623" s="33" t="n">
        <f aca="false">M652</f>
        <v>0</v>
      </c>
      <c r="N623" s="31" t="n">
        <f aca="false">N652</f>
        <v>0</v>
      </c>
      <c r="O623" s="17"/>
      <c r="P623" s="13"/>
      <c r="Q623" s="17"/>
    </row>
    <row r="624" customFormat="false" ht="12.75" hidden="false" customHeight="false" outlineLevel="0" collapsed="false">
      <c r="C624" s="30" t="s">
        <v>57</v>
      </c>
      <c r="D624" s="31" t="s">
        <v>58</v>
      </c>
      <c r="E624" s="33" t="n">
        <f aca="false">E653</f>
        <v>0</v>
      </c>
      <c r="F624" s="31" t="n">
        <f aca="false">F653</f>
        <v>0</v>
      </c>
      <c r="G624" s="33" t="n">
        <f aca="false">G653</f>
        <v>0</v>
      </c>
      <c r="H624" s="31" t="n">
        <f aca="false">H653</f>
        <v>0</v>
      </c>
      <c r="I624" s="33" t="n">
        <f aca="false">I653</f>
        <v>0</v>
      </c>
      <c r="J624" s="31" t="n">
        <f aca="false">J653</f>
        <v>0</v>
      </c>
      <c r="K624" s="33" t="n">
        <f aca="false">K653</f>
        <v>0</v>
      </c>
      <c r="L624" s="31" t="n">
        <f aca="false">L653</f>
        <v>0</v>
      </c>
      <c r="M624" s="33" t="n">
        <f aca="false">M653</f>
        <v>0</v>
      </c>
      <c r="N624" s="31" t="n">
        <f aca="false">N653</f>
        <v>0</v>
      </c>
      <c r="O624" s="17"/>
      <c r="P624" s="13"/>
      <c r="Q624" s="17"/>
    </row>
    <row r="625" customFormat="false" ht="12.75" hidden="false" customHeight="false" outlineLevel="0" collapsed="false">
      <c r="C625" s="12"/>
      <c r="D625" s="13"/>
      <c r="E625" s="17"/>
      <c r="F625" s="13"/>
      <c r="G625" s="17"/>
      <c r="H625" s="13"/>
      <c r="I625" s="17"/>
      <c r="J625" s="13"/>
      <c r="K625" s="17"/>
      <c r="L625" s="13"/>
      <c r="M625" s="17"/>
      <c r="N625" s="13"/>
      <c r="O625" s="17"/>
      <c r="P625" s="13"/>
      <c r="Q625" s="17"/>
    </row>
    <row r="626" customFormat="false" ht="12.75" hidden="false" customHeight="false" outlineLevel="0" collapsed="false">
      <c r="C626" s="29" t="s">
        <v>44</v>
      </c>
      <c r="D626" s="28" t="s">
        <v>45</v>
      </c>
      <c r="E626" s="27" t="n">
        <f aca="false">E628+E629+E631+E650+E652+E653</f>
        <v>1126000</v>
      </c>
      <c r="F626" s="28" t="n">
        <f aca="false">F628+F629+F631+F650+F652+F653</f>
        <v>1126000</v>
      </c>
      <c r="G626" s="27" t="n">
        <f aca="false">G628+G629+G631+G650+G652+G653</f>
        <v>1126000</v>
      </c>
      <c r="H626" s="28" t="n">
        <f aca="false">H628+H629+H631+H650+H652+H653</f>
        <v>0</v>
      </c>
      <c r="I626" s="27" t="n">
        <f aca="false">I628+I629+I631+I650+I652+I653</f>
        <v>0</v>
      </c>
      <c r="J626" s="28" t="n">
        <f aca="false">J628+J629+J631+J650+J652+J653</f>
        <v>0</v>
      </c>
      <c r="K626" s="27" t="n">
        <f aca="false">K628+K629+K631+K650+K652+K653</f>
        <v>923000</v>
      </c>
      <c r="L626" s="28" t="n">
        <f aca="false">L628+L629+L631+L650+L652+L653</f>
        <v>203000</v>
      </c>
      <c r="M626" s="27" t="n">
        <f aca="false">M628+M629+M631+M650+M652+M653</f>
        <v>203000</v>
      </c>
      <c r="N626" s="28" t="n">
        <f aca="false">N628+N629+N631+N650+N652+N653</f>
        <v>0</v>
      </c>
      <c r="O626" s="17"/>
      <c r="P626" s="13"/>
      <c r="Q626" s="17"/>
    </row>
    <row r="627" customFormat="false" ht="12.75" hidden="false" customHeight="false" outlineLevel="0" collapsed="false">
      <c r="C627" s="29"/>
      <c r="D627" s="28"/>
      <c r="E627" s="27"/>
      <c r="F627" s="28"/>
      <c r="G627" s="27"/>
      <c r="H627" s="28"/>
      <c r="I627" s="27"/>
      <c r="J627" s="28"/>
      <c r="K627" s="27"/>
      <c r="L627" s="28"/>
      <c r="M627" s="27"/>
      <c r="N627" s="28"/>
      <c r="O627" s="17"/>
      <c r="P627" s="13"/>
      <c r="Q627" s="17"/>
    </row>
    <row r="628" customFormat="false" ht="12.75" hidden="false" customHeight="false" outlineLevel="0" collapsed="false">
      <c r="C628" s="30" t="s">
        <v>46</v>
      </c>
      <c r="D628" s="31" t="s">
        <v>47</v>
      </c>
      <c r="E628" s="27" t="n">
        <v>0</v>
      </c>
      <c r="F628" s="28" t="n">
        <v>0</v>
      </c>
      <c r="G628" s="27" t="n">
        <v>0</v>
      </c>
      <c r="H628" s="28" t="n">
        <v>0</v>
      </c>
      <c r="I628" s="27" t="n">
        <v>0</v>
      </c>
      <c r="J628" s="28" t="n">
        <v>0</v>
      </c>
      <c r="K628" s="27" t="n">
        <v>0</v>
      </c>
      <c r="L628" s="28" t="n">
        <v>0</v>
      </c>
      <c r="M628" s="27" t="n">
        <v>0</v>
      </c>
      <c r="N628" s="28" t="n">
        <v>0</v>
      </c>
      <c r="O628" s="17"/>
      <c r="P628" s="13"/>
      <c r="Q628" s="17"/>
    </row>
    <row r="629" customFormat="false" ht="12.75" hidden="false" customHeight="false" outlineLevel="0" collapsed="false">
      <c r="C629" s="30" t="s">
        <v>48</v>
      </c>
      <c r="D629" s="31" t="s">
        <v>49</v>
      </c>
      <c r="E629" s="27" t="n">
        <f aca="false">E630</f>
        <v>200000</v>
      </c>
      <c r="F629" s="28" t="n">
        <f aca="false">F630</f>
        <v>200000</v>
      </c>
      <c r="G629" s="27" t="n">
        <f aca="false">G630</f>
        <v>200000</v>
      </c>
      <c r="H629" s="28" t="n">
        <f aca="false">H630</f>
        <v>0</v>
      </c>
      <c r="I629" s="27" t="n">
        <f aca="false">I630</f>
        <v>0</v>
      </c>
      <c r="J629" s="28" t="n">
        <f aca="false">J630</f>
        <v>0</v>
      </c>
      <c r="K629" s="27" t="n">
        <f aca="false">K630</f>
        <v>200000</v>
      </c>
      <c r="L629" s="28" t="n">
        <f aca="false">L630</f>
        <v>0</v>
      </c>
      <c r="M629" s="27" t="n">
        <f aca="false">M630</f>
        <v>0</v>
      </c>
      <c r="N629" s="28" t="n">
        <f aca="false">N630</f>
        <v>0</v>
      </c>
      <c r="O629" s="17"/>
      <c r="P629" s="13"/>
      <c r="Q629" s="17"/>
    </row>
    <row r="630" customFormat="false" ht="12.75" hidden="false" customHeight="false" outlineLevel="0" collapsed="false">
      <c r="C630" s="12" t="n">
        <v>1</v>
      </c>
      <c r="D630" s="13" t="s">
        <v>233</v>
      </c>
      <c r="E630" s="17" t="n">
        <v>200000</v>
      </c>
      <c r="F630" s="13" t="n">
        <v>200000</v>
      </c>
      <c r="G630" s="17" t="n">
        <f aca="false">H630+I630+J630+K630+L630</f>
        <v>200000</v>
      </c>
      <c r="H630" s="13" t="n">
        <v>0</v>
      </c>
      <c r="I630" s="17" t="n">
        <v>0</v>
      </c>
      <c r="J630" s="13" t="n">
        <v>0</v>
      </c>
      <c r="K630" s="17" t="n">
        <v>200000</v>
      </c>
      <c r="L630" s="13" t="n">
        <f aca="false">M630+N630</f>
        <v>0</v>
      </c>
      <c r="M630" s="17" t="n">
        <v>0</v>
      </c>
      <c r="N630" s="13" t="n">
        <v>0</v>
      </c>
      <c r="O630" s="17"/>
      <c r="P630" s="13"/>
      <c r="Q630" s="17"/>
    </row>
    <row r="631" customFormat="false" ht="25.5" hidden="false" customHeight="false" outlineLevel="0" collapsed="false">
      <c r="C631" s="30" t="s">
        <v>50</v>
      </c>
      <c r="D631" s="32" t="s">
        <v>51</v>
      </c>
      <c r="E631" s="27" t="n">
        <f aca="false">SUM(E632:E649)</f>
        <v>926000</v>
      </c>
      <c r="F631" s="28" t="n">
        <f aca="false">SUM(F632:F649)</f>
        <v>926000</v>
      </c>
      <c r="G631" s="27" t="n">
        <f aca="false">SUM(G632:G649)</f>
        <v>926000</v>
      </c>
      <c r="H631" s="28" t="n">
        <f aca="false">SUM(H632:H649)</f>
        <v>0</v>
      </c>
      <c r="I631" s="27" t="n">
        <f aca="false">SUM(I632:I649)</f>
        <v>0</v>
      </c>
      <c r="J631" s="28" t="n">
        <f aca="false">SUM(J632:J649)</f>
        <v>0</v>
      </c>
      <c r="K631" s="27" t="n">
        <f aca="false">SUM(K632:K649)</f>
        <v>723000</v>
      </c>
      <c r="L631" s="28" t="n">
        <f aca="false">SUM(L632:L649)</f>
        <v>203000</v>
      </c>
      <c r="M631" s="27" t="n">
        <f aca="false">SUM(M632:M649)</f>
        <v>203000</v>
      </c>
      <c r="N631" s="28" t="n">
        <f aca="false">SUM(N632:N649)</f>
        <v>0</v>
      </c>
      <c r="O631" s="17"/>
      <c r="P631" s="13"/>
      <c r="Q631" s="17"/>
    </row>
    <row r="632" customFormat="false" ht="12.75" hidden="false" customHeight="false" outlineLevel="0" collapsed="false">
      <c r="C632" s="12" t="n">
        <v>2</v>
      </c>
      <c r="D632" s="13" t="s">
        <v>234</v>
      </c>
      <c r="E632" s="17" t="n">
        <v>3000</v>
      </c>
      <c r="F632" s="13" t="n">
        <v>3000</v>
      </c>
      <c r="G632" s="17" t="n">
        <f aca="false">H632+I632+J632+K632+L632</f>
        <v>3000</v>
      </c>
      <c r="H632" s="13" t="n">
        <v>0</v>
      </c>
      <c r="I632" s="17" t="n">
        <v>0</v>
      </c>
      <c r="J632" s="13" t="n">
        <v>0</v>
      </c>
      <c r="K632" s="17" t="n">
        <v>0</v>
      </c>
      <c r="L632" s="13" t="n">
        <f aca="false">M632+N632</f>
        <v>3000</v>
      </c>
      <c r="M632" s="17" t="n">
        <v>3000</v>
      </c>
      <c r="N632" s="13" t="n">
        <v>0</v>
      </c>
      <c r="O632" s="17"/>
      <c r="P632" s="13"/>
      <c r="Q632" s="17"/>
    </row>
    <row r="633" customFormat="false" ht="12.75" hidden="false" customHeight="false" outlineLevel="0" collapsed="false">
      <c r="C633" s="12"/>
      <c r="D633" s="13" t="s">
        <v>235</v>
      </c>
      <c r="E633" s="17"/>
      <c r="F633" s="13"/>
      <c r="G633" s="17"/>
      <c r="H633" s="13"/>
      <c r="I633" s="17"/>
      <c r="J633" s="13"/>
      <c r="K633" s="17"/>
      <c r="L633" s="13"/>
      <c r="M633" s="17"/>
      <c r="N633" s="13"/>
      <c r="O633" s="17"/>
      <c r="P633" s="13"/>
      <c r="Q633" s="17"/>
    </row>
    <row r="634" customFormat="false" ht="12.75" hidden="false" customHeight="false" outlineLevel="0" collapsed="false">
      <c r="C634" s="12" t="n">
        <v>3</v>
      </c>
      <c r="D634" s="13" t="s">
        <v>236</v>
      </c>
      <c r="E634" s="17" t="n">
        <v>200000</v>
      </c>
      <c r="F634" s="13" t="n">
        <v>200000</v>
      </c>
      <c r="G634" s="17" t="n">
        <f aca="false">H634+I634+J634+K634+L634</f>
        <v>200000</v>
      </c>
      <c r="H634" s="13" t="n">
        <v>0</v>
      </c>
      <c r="I634" s="17" t="n">
        <v>0</v>
      </c>
      <c r="J634" s="13" t="n">
        <v>0</v>
      </c>
      <c r="K634" s="17" t="n">
        <v>0</v>
      </c>
      <c r="L634" s="13" t="n">
        <f aca="false">M634+N634</f>
        <v>200000</v>
      </c>
      <c r="M634" s="17" t="n">
        <v>200000</v>
      </c>
      <c r="N634" s="13" t="n">
        <v>0</v>
      </c>
      <c r="O634" s="17"/>
      <c r="P634" s="13"/>
      <c r="Q634" s="17"/>
    </row>
    <row r="635" customFormat="false" ht="12.75" hidden="false" customHeight="false" outlineLevel="0" collapsed="false">
      <c r="C635" s="12"/>
      <c r="D635" s="13" t="s">
        <v>237</v>
      </c>
      <c r="E635" s="17"/>
      <c r="F635" s="13"/>
      <c r="G635" s="17"/>
      <c r="H635" s="13"/>
      <c r="I635" s="17"/>
      <c r="J635" s="13"/>
      <c r="K635" s="17"/>
      <c r="L635" s="13"/>
      <c r="M635" s="17"/>
      <c r="N635" s="13"/>
      <c r="O635" s="17"/>
      <c r="P635" s="13"/>
      <c r="Q635" s="17"/>
    </row>
    <row r="636" customFormat="false" ht="12.75" hidden="false" customHeight="false" outlineLevel="0" collapsed="false">
      <c r="C636" s="12"/>
      <c r="D636" s="13" t="s">
        <v>238</v>
      </c>
      <c r="E636" s="17"/>
      <c r="F636" s="13"/>
      <c r="G636" s="17"/>
      <c r="H636" s="13"/>
      <c r="I636" s="17"/>
      <c r="J636" s="13"/>
      <c r="K636" s="17"/>
      <c r="L636" s="13"/>
      <c r="M636" s="17"/>
      <c r="N636" s="13"/>
      <c r="O636" s="17"/>
      <c r="P636" s="13"/>
      <c r="Q636" s="17"/>
    </row>
    <row r="637" customFormat="false" ht="12.75" hidden="false" customHeight="false" outlineLevel="0" collapsed="false">
      <c r="C637" s="12" t="n">
        <v>4</v>
      </c>
      <c r="D637" s="13" t="s">
        <v>239</v>
      </c>
      <c r="E637" s="17" t="n">
        <v>125000</v>
      </c>
      <c r="F637" s="13" t="n">
        <v>125000</v>
      </c>
      <c r="G637" s="17" t="n">
        <f aca="false">H637+I637+J637+K637+L637</f>
        <v>125000</v>
      </c>
      <c r="H637" s="13" t="n">
        <v>0</v>
      </c>
      <c r="I637" s="17" t="n">
        <v>0</v>
      </c>
      <c r="J637" s="13" t="n">
        <v>0</v>
      </c>
      <c r="K637" s="17" t="n">
        <v>125000</v>
      </c>
      <c r="L637" s="13" t="n">
        <f aca="false">M637+N637</f>
        <v>0</v>
      </c>
      <c r="M637" s="17" t="n">
        <v>0</v>
      </c>
      <c r="N637" s="13" t="n">
        <v>0</v>
      </c>
      <c r="O637" s="17"/>
      <c r="P637" s="13"/>
      <c r="Q637" s="17"/>
    </row>
    <row r="638" customFormat="false" ht="12.75" hidden="false" customHeight="false" outlineLevel="0" collapsed="false">
      <c r="C638" s="12"/>
      <c r="D638" s="13" t="s">
        <v>240</v>
      </c>
      <c r="E638" s="17"/>
      <c r="F638" s="13"/>
      <c r="G638" s="17"/>
      <c r="H638" s="13"/>
      <c r="I638" s="17"/>
      <c r="J638" s="13"/>
      <c r="K638" s="17"/>
      <c r="L638" s="13"/>
      <c r="M638" s="17"/>
      <c r="N638" s="13"/>
      <c r="O638" s="17"/>
      <c r="P638" s="13"/>
      <c r="Q638" s="17"/>
    </row>
    <row r="639" customFormat="false" ht="12.75" hidden="false" customHeight="false" outlineLevel="0" collapsed="false">
      <c r="C639" s="13" t="n">
        <v>5</v>
      </c>
      <c r="D639" s="13" t="s">
        <v>241</v>
      </c>
      <c r="E639" s="13" t="n">
        <v>101000</v>
      </c>
      <c r="F639" s="13" t="n">
        <v>101000</v>
      </c>
      <c r="G639" s="13" t="n">
        <f aca="false">H639+I639+J639+K639+L639</f>
        <v>101000</v>
      </c>
      <c r="H639" s="13" t="n">
        <v>0</v>
      </c>
      <c r="I639" s="13" t="n">
        <v>0</v>
      </c>
      <c r="J639" s="13" t="n">
        <v>0</v>
      </c>
      <c r="K639" s="13" t="n">
        <v>101000</v>
      </c>
      <c r="L639" s="13" t="n">
        <f aca="false">M639+N639</f>
        <v>0</v>
      </c>
      <c r="M639" s="13" t="n">
        <v>0</v>
      </c>
      <c r="N639" s="13" t="n">
        <v>0</v>
      </c>
      <c r="O639" s="13"/>
      <c r="P639" s="54"/>
      <c r="Q639" s="17"/>
    </row>
    <row r="640" customFormat="false" ht="12.75" hidden="false" customHeight="false" outlineLevel="0" collapsed="false">
      <c r="C640" s="12"/>
      <c r="D640" s="13" t="s">
        <v>242</v>
      </c>
      <c r="E640" s="17"/>
      <c r="F640" s="13"/>
      <c r="G640" s="17"/>
      <c r="H640" s="13"/>
      <c r="I640" s="17"/>
      <c r="J640" s="13"/>
      <c r="K640" s="17"/>
      <c r="L640" s="13"/>
      <c r="M640" s="17"/>
      <c r="N640" s="13"/>
      <c r="O640" s="17"/>
      <c r="P640" s="13"/>
      <c r="Q640" s="17"/>
    </row>
    <row r="641" customFormat="false" ht="12.75" hidden="false" customHeight="false" outlineLevel="0" collapsed="false">
      <c r="C641" s="12"/>
      <c r="D641" s="13" t="s">
        <v>243</v>
      </c>
      <c r="E641" s="17"/>
      <c r="F641" s="13"/>
      <c r="G641" s="17"/>
      <c r="H641" s="13"/>
      <c r="I641" s="17"/>
      <c r="J641" s="13"/>
      <c r="K641" s="17"/>
      <c r="L641" s="13"/>
      <c r="M641" s="17"/>
      <c r="N641" s="13"/>
      <c r="O641" s="17"/>
      <c r="P641" s="13"/>
      <c r="Q641" s="17"/>
    </row>
    <row r="642" customFormat="false" ht="12.75" hidden="false" customHeight="false" outlineLevel="0" collapsed="false">
      <c r="C642" s="12"/>
      <c r="D642" s="13" t="s">
        <v>244</v>
      </c>
      <c r="E642" s="17"/>
      <c r="F642" s="13"/>
      <c r="G642" s="17"/>
      <c r="H642" s="13"/>
      <c r="I642" s="17"/>
      <c r="J642" s="13"/>
      <c r="K642" s="17"/>
      <c r="L642" s="13"/>
      <c r="M642" s="17"/>
      <c r="N642" s="13"/>
      <c r="O642" s="17"/>
      <c r="P642" s="13"/>
      <c r="Q642" s="17"/>
    </row>
    <row r="643" customFormat="false" ht="12.75" hidden="false" customHeight="false" outlineLevel="0" collapsed="false">
      <c r="C643" s="12" t="n">
        <v>6</v>
      </c>
      <c r="D643" s="13" t="s">
        <v>245</v>
      </c>
      <c r="E643" s="17" t="n">
        <v>236000</v>
      </c>
      <c r="F643" s="13" t="n">
        <v>236000</v>
      </c>
      <c r="G643" s="17" t="n">
        <f aca="false">H643+I643+J643+K643+L643</f>
        <v>236000</v>
      </c>
      <c r="H643" s="13" t="n">
        <v>0</v>
      </c>
      <c r="I643" s="17" t="n">
        <v>0</v>
      </c>
      <c r="J643" s="13" t="n">
        <v>0</v>
      </c>
      <c r="K643" s="17" t="n">
        <v>236000</v>
      </c>
      <c r="L643" s="13" t="n">
        <f aca="false">M643+N643</f>
        <v>0</v>
      </c>
      <c r="M643" s="17" t="n">
        <v>0</v>
      </c>
      <c r="N643" s="13" t="n">
        <v>0</v>
      </c>
      <c r="O643" s="17"/>
      <c r="P643" s="13"/>
      <c r="Q643" s="17"/>
    </row>
    <row r="644" customFormat="false" ht="12.75" hidden="false" customHeight="false" outlineLevel="0" collapsed="false">
      <c r="C644" s="12"/>
      <c r="D644" s="13" t="s">
        <v>246</v>
      </c>
      <c r="E644" s="17"/>
      <c r="F644" s="13"/>
      <c r="G644" s="17"/>
      <c r="H644" s="13"/>
      <c r="I644" s="17"/>
      <c r="J644" s="13"/>
      <c r="K644" s="17"/>
      <c r="L644" s="13"/>
      <c r="M644" s="17"/>
      <c r="N644" s="13"/>
      <c r="O644" s="17"/>
      <c r="P644" s="13"/>
      <c r="Q644" s="17"/>
    </row>
    <row r="645" customFormat="false" ht="12.75" hidden="false" customHeight="false" outlineLevel="0" collapsed="false">
      <c r="C645" s="12" t="n">
        <v>7</v>
      </c>
      <c r="D645" s="13" t="s">
        <v>247</v>
      </c>
      <c r="E645" s="17" t="n">
        <v>126000</v>
      </c>
      <c r="F645" s="13" t="n">
        <v>126000</v>
      </c>
      <c r="G645" s="17" t="n">
        <f aca="false">H645+I645+J645+K645+L645</f>
        <v>126000</v>
      </c>
      <c r="H645" s="13" t="n">
        <v>0</v>
      </c>
      <c r="I645" s="17" t="n">
        <v>0</v>
      </c>
      <c r="J645" s="13" t="n">
        <v>0</v>
      </c>
      <c r="K645" s="17" t="n">
        <v>126000</v>
      </c>
      <c r="L645" s="13" t="n">
        <v>0</v>
      </c>
      <c r="M645" s="17" t="n">
        <v>0</v>
      </c>
      <c r="N645" s="13" t="n">
        <v>0</v>
      </c>
      <c r="O645" s="17"/>
      <c r="P645" s="13"/>
      <c r="Q645" s="17"/>
    </row>
    <row r="646" customFormat="false" ht="12.75" hidden="false" customHeight="false" outlineLevel="0" collapsed="false">
      <c r="C646" s="12"/>
      <c r="D646" s="13" t="s">
        <v>248</v>
      </c>
      <c r="E646" s="17"/>
      <c r="F646" s="13"/>
      <c r="G646" s="17"/>
      <c r="H646" s="13"/>
      <c r="I646" s="17"/>
      <c r="J646" s="13"/>
      <c r="K646" s="17"/>
      <c r="L646" s="13"/>
      <c r="M646" s="17"/>
      <c r="N646" s="13"/>
      <c r="O646" s="17"/>
      <c r="P646" s="13"/>
      <c r="Q646" s="17"/>
    </row>
    <row r="647" customFormat="false" ht="12.75" hidden="false" customHeight="false" outlineLevel="0" collapsed="false">
      <c r="C647" s="12"/>
      <c r="D647" s="13" t="s">
        <v>240</v>
      </c>
      <c r="E647" s="17"/>
      <c r="F647" s="13"/>
      <c r="G647" s="17"/>
      <c r="H647" s="13"/>
      <c r="I647" s="17"/>
      <c r="J647" s="13"/>
      <c r="K647" s="17"/>
      <c r="L647" s="13"/>
      <c r="M647" s="17"/>
      <c r="N647" s="13"/>
      <c r="O647" s="17"/>
      <c r="P647" s="13"/>
      <c r="Q647" s="17"/>
    </row>
    <row r="648" customFormat="false" ht="12.75" hidden="false" customHeight="false" outlineLevel="0" collapsed="false">
      <c r="C648" s="12" t="n">
        <v>8</v>
      </c>
      <c r="D648" s="13" t="s">
        <v>249</v>
      </c>
      <c r="E648" s="17" t="n">
        <v>135000</v>
      </c>
      <c r="F648" s="13" t="n">
        <v>135000</v>
      </c>
      <c r="G648" s="17" t="n">
        <f aca="false">H648+I648+J648+K648+L648</f>
        <v>135000</v>
      </c>
      <c r="H648" s="13" t="n">
        <v>0</v>
      </c>
      <c r="I648" s="17" t="n">
        <v>0</v>
      </c>
      <c r="J648" s="13" t="n">
        <v>0</v>
      </c>
      <c r="K648" s="17" t="n">
        <v>135000</v>
      </c>
      <c r="L648" s="13" t="n">
        <v>0</v>
      </c>
      <c r="M648" s="17" t="n">
        <v>0</v>
      </c>
      <c r="N648" s="13" t="n">
        <v>0</v>
      </c>
      <c r="O648" s="17"/>
      <c r="P648" s="13"/>
      <c r="Q648" s="17"/>
    </row>
    <row r="649" customFormat="false" ht="12.75" hidden="false" customHeight="false" outlineLevel="0" collapsed="false">
      <c r="C649" s="12"/>
      <c r="D649" s="13" t="s">
        <v>250</v>
      </c>
      <c r="E649" s="17"/>
      <c r="F649" s="13"/>
      <c r="G649" s="17"/>
      <c r="H649" s="13"/>
      <c r="I649" s="17"/>
      <c r="J649" s="13"/>
      <c r="K649" s="17"/>
      <c r="L649" s="13"/>
      <c r="M649" s="17"/>
      <c r="N649" s="13"/>
      <c r="O649" s="17"/>
      <c r="P649" s="13"/>
      <c r="Q649" s="17"/>
    </row>
    <row r="650" customFormat="false" ht="42.75" hidden="false" customHeight="true" outlineLevel="0" collapsed="false">
      <c r="C650" s="30" t="s">
        <v>52</v>
      </c>
      <c r="D650" s="32" t="s">
        <v>65</v>
      </c>
      <c r="E650" s="33" t="n">
        <v>0</v>
      </c>
      <c r="F650" s="31" t="n">
        <v>0</v>
      </c>
      <c r="G650" s="33" t="n">
        <v>0</v>
      </c>
      <c r="H650" s="31" t="n">
        <v>0</v>
      </c>
      <c r="I650" s="33" t="n">
        <v>0</v>
      </c>
      <c r="J650" s="31" t="n">
        <v>0</v>
      </c>
      <c r="K650" s="33" t="n">
        <v>0</v>
      </c>
      <c r="L650" s="31" t="n">
        <v>0</v>
      </c>
      <c r="M650" s="33" t="n">
        <v>0</v>
      </c>
      <c r="N650" s="31" t="n">
        <v>0</v>
      </c>
      <c r="O650" s="17"/>
      <c r="P650" s="13"/>
      <c r="Q650" s="17"/>
    </row>
    <row r="651" customFormat="false" ht="25.5" hidden="false" customHeight="false" outlineLevel="0" collapsed="false">
      <c r="C651" s="34"/>
      <c r="D651" s="32" t="s">
        <v>66</v>
      </c>
      <c r="E651" s="33"/>
      <c r="F651" s="31"/>
      <c r="G651" s="33"/>
      <c r="H651" s="31"/>
      <c r="I651" s="33"/>
      <c r="J651" s="31"/>
      <c r="K651" s="33"/>
      <c r="L651" s="31"/>
      <c r="M651" s="33"/>
      <c r="N651" s="31"/>
      <c r="O651" s="17"/>
      <c r="P651" s="13"/>
      <c r="Q651" s="17"/>
    </row>
    <row r="652" customFormat="false" ht="38.25" hidden="false" customHeight="false" outlineLevel="0" collapsed="false">
      <c r="C652" s="30" t="s">
        <v>55</v>
      </c>
      <c r="D652" s="32" t="s">
        <v>56</v>
      </c>
      <c r="E652" s="33" t="n">
        <v>0</v>
      </c>
      <c r="F652" s="31" t="n">
        <v>0</v>
      </c>
      <c r="G652" s="33" t="n">
        <v>0</v>
      </c>
      <c r="H652" s="31" t="n">
        <v>0</v>
      </c>
      <c r="I652" s="33" t="n">
        <v>0</v>
      </c>
      <c r="J652" s="31" t="n">
        <v>0</v>
      </c>
      <c r="K652" s="33" t="n">
        <v>0</v>
      </c>
      <c r="L652" s="31" t="n">
        <v>0</v>
      </c>
      <c r="M652" s="33" t="n">
        <v>0</v>
      </c>
      <c r="N652" s="31" t="n">
        <v>0</v>
      </c>
      <c r="O652" s="17"/>
      <c r="P652" s="13"/>
      <c r="Q652" s="17"/>
    </row>
    <row r="653" customFormat="false" ht="12.75" hidden="false" customHeight="false" outlineLevel="0" collapsed="false">
      <c r="C653" s="30" t="s">
        <v>57</v>
      </c>
      <c r="D653" s="31" t="s">
        <v>58</v>
      </c>
      <c r="E653" s="33" t="n">
        <v>0</v>
      </c>
      <c r="F653" s="31" t="n">
        <v>0</v>
      </c>
      <c r="G653" s="33" t="n">
        <v>0</v>
      </c>
      <c r="H653" s="31" t="n">
        <v>0</v>
      </c>
      <c r="I653" s="33" t="n">
        <v>0</v>
      </c>
      <c r="J653" s="31" t="n">
        <v>0</v>
      </c>
      <c r="K653" s="33" t="n">
        <v>0</v>
      </c>
      <c r="L653" s="31" t="n">
        <v>0</v>
      </c>
      <c r="M653" s="33" t="n">
        <v>0</v>
      </c>
      <c r="N653" s="31" t="n">
        <v>0</v>
      </c>
      <c r="O653" s="17"/>
      <c r="P653" s="13"/>
      <c r="Q653" s="17"/>
    </row>
    <row r="654" customFormat="false" ht="12.75" hidden="false" customHeight="false" outlineLevel="0" collapsed="false">
      <c r="C654" s="12"/>
      <c r="D654" s="13"/>
      <c r="E654" s="17"/>
      <c r="F654" s="13"/>
      <c r="G654" s="17"/>
      <c r="H654" s="13"/>
      <c r="I654" s="17"/>
      <c r="J654" s="13"/>
      <c r="K654" s="17"/>
      <c r="L654" s="13"/>
      <c r="M654" s="17"/>
      <c r="N654" s="13"/>
      <c r="O654" s="17"/>
      <c r="P654" s="13"/>
      <c r="Q654" s="17"/>
    </row>
    <row r="655" customFormat="false" ht="12.75" hidden="false" customHeight="false" outlineLevel="0" collapsed="false">
      <c r="C655" s="12"/>
      <c r="D655" s="28" t="s">
        <v>251</v>
      </c>
      <c r="E655" s="17"/>
      <c r="F655" s="13"/>
      <c r="G655" s="17"/>
      <c r="H655" s="13"/>
      <c r="I655" s="17"/>
      <c r="J655" s="13"/>
      <c r="K655" s="17"/>
      <c r="L655" s="13"/>
      <c r="M655" s="17"/>
      <c r="N655" s="13"/>
      <c r="O655" s="17"/>
      <c r="P655" s="13"/>
      <c r="Q655" s="17"/>
    </row>
    <row r="656" customFormat="false" ht="12.75" hidden="false" customHeight="false" outlineLevel="0" collapsed="false">
      <c r="C656" s="12"/>
      <c r="D656" s="13"/>
      <c r="E656" s="17"/>
      <c r="F656" s="13"/>
      <c r="G656" s="17"/>
      <c r="H656" s="13"/>
      <c r="I656" s="17"/>
      <c r="J656" s="13"/>
      <c r="K656" s="17"/>
      <c r="L656" s="13"/>
      <c r="M656" s="17"/>
      <c r="N656" s="13"/>
      <c r="O656" s="17"/>
      <c r="P656" s="13"/>
      <c r="Q656" s="17"/>
    </row>
    <row r="657" customFormat="false" ht="12.75" hidden="false" customHeight="false" outlineLevel="0" collapsed="false">
      <c r="C657" s="12"/>
      <c r="D657" s="28" t="s">
        <v>252</v>
      </c>
      <c r="E657" s="27" t="n">
        <f aca="false">E660</f>
        <v>25500</v>
      </c>
      <c r="F657" s="28" t="n">
        <f aca="false">F660</f>
        <v>25500</v>
      </c>
      <c r="G657" s="27" t="n">
        <f aca="false">G660</f>
        <v>25500</v>
      </c>
      <c r="H657" s="28" t="n">
        <f aca="false">H660</f>
        <v>0</v>
      </c>
      <c r="I657" s="27" t="n">
        <f aca="false">I660</f>
        <v>0</v>
      </c>
      <c r="J657" s="28" t="n">
        <f aca="false">J660</f>
        <v>0</v>
      </c>
      <c r="K657" s="27" t="n">
        <f aca="false">K660</f>
        <v>0</v>
      </c>
      <c r="L657" s="28" t="n">
        <f aca="false">L660</f>
        <v>25500</v>
      </c>
      <c r="M657" s="27" t="n">
        <f aca="false">M660</f>
        <v>25500</v>
      </c>
      <c r="N657" s="28" t="n">
        <f aca="false">N660</f>
        <v>0</v>
      </c>
      <c r="O657" s="17"/>
      <c r="P657" s="13"/>
      <c r="Q657" s="17"/>
    </row>
    <row r="658" customFormat="false" ht="12.75" hidden="false" customHeight="false" outlineLevel="0" collapsed="false">
      <c r="C658" s="12"/>
      <c r="D658" s="13" t="s">
        <v>18</v>
      </c>
      <c r="E658" s="17"/>
      <c r="F658" s="13"/>
      <c r="G658" s="17"/>
      <c r="H658" s="13"/>
      <c r="I658" s="17"/>
      <c r="J658" s="13"/>
      <c r="K658" s="17"/>
      <c r="L658" s="13"/>
      <c r="M658" s="17"/>
      <c r="N658" s="13"/>
      <c r="O658" s="17"/>
      <c r="P658" s="13"/>
      <c r="Q658" s="17"/>
    </row>
    <row r="659" customFormat="false" ht="12.75" hidden="false" customHeight="false" outlineLevel="0" collapsed="false">
      <c r="C659" s="12"/>
      <c r="D659" s="13"/>
      <c r="E659" s="17"/>
      <c r="F659" s="13"/>
      <c r="G659" s="17"/>
      <c r="H659" s="13"/>
      <c r="I659" s="17"/>
      <c r="J659" s="13"/>
      <c r="K659" s="17"/>
      <c r="L659" s="13"/>
      <c r="M659" s="17"/>
      <c r="N659" s="13"/>
      <c r="O659" s="17"/>
      <c r="P659" s="13"/>
      <c r="Q659" s="17"/>
    </row>
    <row r="660" customFormat="false" ht="12.75" hidden="false" customHeight="false" outlineLevel="0" collapsed="false">
      <c r="C660" s="29" t="s">
        <v>44</v>
      </c>
      <c r="D660" s="28" t="s">
        <v>45</v>
      </c>
      <c r="E660" s="27" t="n">
        <f aca="false">SUM(E663:E669)</f>
        <v>25500</v>
      </c>
      <c r="F660" s="28" t="n">
        <f aca="false">SUM(F663:F669)</f>
        <v>25500</v>
      </c>
      <c r="G660" s="27" t="n">
        <f aca="false">SUM(G663:G669)</f>
        <v>25500</v>
      </c>
      <c r="H660" s="28" t="n">
        <f aca="false">SUM(H663:H669)</f>
        <v>0</v>
      </c>
      <c r="I660" s="27" t="n">
        <f aca="false">SUM(I663:I669)</f>
        <v>0</v>
      </c>
      <c r="J660" s="28" t="n">
        <f aca="false">SUM(J663:J669)</f>
        <v>0</v>
      </c>
      <c r="K660" s="27" t="n">
        <f aca="false">SUM(K663:K669)</f>
        <v>0</v>
      </c>
      <c r="L660" s="28" t="n">
        <f aca="false">SUM(L663:L669)</f>
        <v>25500</v>
      </c>
      <c r="M660" s="27" t="n">
        <f aca="false">SUM(M663:M669)</f>
        <v>25500</v>
      </c>
      <c r="N660" s="28" t="n">
        <f aca="false">SUM(N663:N669)</f>
        <v>0</v>
      </c>
      <c r="O660" s="17"/>
      <c r="P660" s="13"/>
      <c r="Q660" s="17"/>
    </row>
    <row r="661" customFormat="false" ht="12.75" hidden="false" customHeight="false" outlineLevel="0" collapsed="false">
      <c r="C661" s="12"/>
      <c r="D661" s="13" t="s">
        <v>61</v>
      </c>
      <c r="E661" s="17"/>
      <c r="F661" s="13"/>
      <c r="G661" s="17"/>
      <c r="H661" s="13"/>
      <c r="I661" s="17"/>
      <c r="J661" s="13"/>
      <c r="K661" s="17"/>
      <c r="L661" s="13"/>
      <c r="M661" s="17"/>
      <c r="N661" s="13"/>
      <c r="O661" s="17"/>
      <c r="P661" s="13"/>
      <c r="Q661" s="17"/>
    </row>
    <row r="662" customFormat="false" ht="12.75" hidden="false" customHeight="false" outlineLevel="0" collapsed="false">
      <c r="C662" s="12"/>
      <c r="D662" s="13"/>
      <c r="E662" s="17"/>
      <c r="F662" s="13"/>
      <c r="G662" s="17"/>
      <c r="H662" s="13"/>
      <c r="I662" s="17"/>
      <c r="J662" s="13"/>
      <c r="K662" s="17"/>
      <c r="L662" s="13"/>
      <c r="M662" s="17"/>
      <c r="N662" s="13"/>
      <c r="O662" s="17"/>
      <c r="P662" s="13"/>
      <c r="Q662" s="17"/>
    </row>
    <row r="663" customFormat="false" ht="12.75" hidden="false" customHeight="false" outlineLevel="0" collapsed="false">
      <c r="C663" s="30" t="s">
        <v>46</v>
      </c>
      <c r="D663" s="31" t="s">
        <v>47</v>
      </c>
      <c r="E663" s="33" t="n">
        <f aca="false">E678</f>
        <v>0</v>
      </c>
      <c r="F663" s="31" t="n">
        <f aca="false">F678</f>
        <v>0</v>
      </c>
      <c r="G663" s="33" t="n">
        <f aca="false">G678</f>
        <v>0</v>
      </c>
      <c r="H663" s="31" t="n">
        <f aca="false">H678</f>
        <v>0</v>
      </c>
      <c r="I663" s="33" t="n">
        <f aca="false">I678</f>
        <v>0</v>
      </c>
      <c r="J663" s="31" t="n">
        <f aca="false">J678</f>
        <v>0</v>
      </c>
      <c r="K663" s="33" t="n">
        <f aca="false">K678</f>
        <v>0</v>
      </c>
      <c r="L663" s="31" t="n">
        <f aca="false">L678</f>
        <v>0</v>
      </c>
      <c r="M663" s="33" t="n">
        <f aca="false">M678</f>
        <v>0</v>
      </c>
      <c r="N663" s="13"/>
      <c r="O663" s="17"/>
      <c r="P663" s="13"/>
      <c r="Q663" s="17"/>
    </row>
    <row r="664" customFormat="false" ht="12.75" hidden="false" customHeight="false" outlineLevel="0" collapsed="false">
      <c r="C664" s="30" t="s">
        <v>48</v>
      </c>
      <c r="D664" s="31" t="s">
        <v>49</v>
      </c>
      <c r="E664" s="33" t="n">
        <f aca="false">E679</f>
        <v>0</v>
      </c>
      <c r="F664" s="31" t="n">
        <f aca="false">F679</f>
        <v>0</v>
      </c>
      <c r="G664" s="33" t="n">
        <f aca="false">G679</f>
        <v>0</v>
      </c>
      <c r="H664" s="31" t="n">
        <f aca="false">H679</f>
        <v>0</v>
      </c>
      <c r="I664" s="33" t="n">
        <f aca="false">I679</f>
        <v>0</v>
      </c>
      <c r="J664" s="31" t="n">
        <f aca="false">J679</f>
        <v>0</v>
      </c>
      <c r="K664" s="33" t="n">
        <f aca="false">K679</f>
        <v>0</v>
      </c>
      <c r="L664" s="31" t="n">
        <f aca="false">L679</f>
        <v>0</v>
      </c>
      <c r="M664" s="33" t="n">
        <f aca="false">M679</f>
        <v>0</v>
      </c>
      <c r="N664" s="13"/>
      <c r="O664" s="17"/>
      <c r="P664" s="13"/>
      <c r="Q664" s="17"/>
    </row>
    <row r="665" customFormat="false" ht="25.5" hidden="false" customHeight="false" outlineLevel="0" collapsed="false">
      <c r="C665" s="30" t="s">
        <v>50</v>
      </c>
      <c r="D665" s="32" t="s">
        <v>51</v>
      </c>
      <c r="E665" s="33" t="n">
        <f aca="false">E680</f>
        <v>25500</v>
      </c>
      <c r="F665" s="31" t="n">
        <f aca="false">F680</f>
        <v>25500</v>
      </c>
      <c r="G665" s="33" t="n">
        <f aca="false">G680</f>
        <v>25500</v>
      </c>
      <c r="H665" s="31" t="n">
        <f aca="false">H680</f>
        <v>0</v>
      </c>
      <c r="I665" s="33" t="n">
        <f aca="false">I680</f>
        <v>0</v>
      </c>
      <c r="J665" s="31" t="n">
        <f aca="false">J680</f>
        <v>0</v>
      </c>
      <c r="K665" s="33" t="n">
        <f aca="false">K680</f>
        <v>0</v>
      </c>
      <c r="L665" s="31" t="n">
        <f aca="false">L680</f>
        <v>25500</v>
      </c>
      <c r="M665" s="33" t="n">
        <f aca="false">M680</f>
        <v>25500</v>
      </c>
      <c r="N665" s="13"/>
      <c r="O665" s="17"/>
      <c r="P665" s="13"/>
      <c r="Q665" s="17"/>
    </row>
    <row r="666" customFormat="false" ht="39" hidden="false" customHeight="true" outlineLevel="0" collapsed="false">
      <c r="C666" s="30" t="s">
        <v>52</v>
      </c>
      <c r="D666" s="32" t="s">
        <v>65</v>
      </c>
      <c r="E666" s="33" t="n">
        <f aca="false">E681</f>
        <v>0</v>
      </c>
      <c r="F666" s="31" t="n">
        <f aca="false">F681</f>
        <v>0</v>
      </c>
      <c r="G666" s="33" t="n">
        <f aca="false">G681</f>
        <v>0</v>
      </c>
      <c r="H666" s="31" t="n">
        <f aca="false">H681</f>
        <v>0</v>
      </c>
      <c r="I666" s="33" t="n">
        <f aca="false">I681</f>
        <v>0</v>
      </c>
      <c r="J666" s="31" t="n">
        <f aca="false">J681</f>
        <v>0</v>
      </c>
      <c r="K666" s="33" t="n">
        <f aca="false">K681</f>
        <v>0</v>
      </c>
      <c r="L666" s="31" t="n">
        <f aca="false">L681</f>
        <v>0</v>
      </c>
      <c r="M666" s="33" t="n">
        <f aca="false">M681</f>
        <v>0</v>
      </c>
      <c r="N666" s="13"/>
      <c r="O666" s="17"/>
      <c r="P666" s="13"/>
      <c r="Q666" s="17"/>
    </row>
    <row r="667" customFormat="false" ht="25.5" hidden="false" customHeight="false" outlineLevel="0" collapsed="false">
      <c r="C667" s="34"/>
      <c r="D667" s="32" t="s">
        <v>66</v>
      </c>
      <c r="E667" s="33"/>
      <c r="F667" s="31"/>
      <c r="G667" s="33"/>
      <c r="H667" s="31"/>
      <c r="I667" s="33"/>
      <c r="J667" s="31"/>
      <c r="K667" s="33"/>
      <c r="L667" s="31"/>
      <c r="M667" s="33"/>
      <c r="N667" s="13"/>
      <c r="O667" s="17"/>
      <c r="P667" s="13"/>
      <c r="Q667" s="17"/>
    </row>
    <row r="668" customFormat="false" ht="38.25" hidden="false" customHeight="false" outlineLevel="0" collapsed="false">
      <c r="C668" s="30" t="s">
        <v>55</v>
      </c>
      <c r="D668" s="32" t="s">
        <v>56</v>
      </c>
      <c r="E668" s="33" t="n">
        <f aca="false">E683</f>
        <v>0</v>
      </c>
      <c r="F668" s="31" t="n">
        <f aca="false">F683</f>
        <v>0</v>
      </c>
      <c r="G668" s="33" t="n">
        <f aca="false">G683</f>
        <v>0</v>
      </c>
      <c r="H668" s="31" t="n">
        <f aca="false">H683</f>
        <v>0</v>
      </c>
      <c r="I668" s="33" t="n">
        <f aca="false">I683</f>
        <v>0</v>
      </c>
      <c r="J668" s="31" t="n">
        <f aca="false">J683</f>
        <v>0</v>
      </c>
      <c r="K668" s="33" t="n">
        <f aca="false">K683</f>
        <v>0</v>
      </c>
      <c r="L668" s="31" t="n">
        <f aca="false">L683</f>
        <v>0</v>
      </c>
      <c r="M668" s="33" t="n">
        <f aca="false">M683</f>
        <v>0</v>
      </c>
      <c r="N668" s="13"/>
      <c r="O668" s="17"/>
      <c r="P668" s="13"/>
      <c r="Q668" s="17"/>
    </row>
    <row r="669" customFormat="false" ht="12.75" hidden="false" customHeight="false" outlineLevel="0" collapsed="false">
      <c r="C669" s="30" t="s">
        <v>57</v>
      </c>
      <c r="D669" s="31" t="s">
        <v>58</v>
      </c>
      <c r="E669" s="33" t="n">
        <f aca="false">E684</f>
        <v>0</v>
      </c>
      <c r="F669" s="31" t="n">
        <f aca="false">F684</f>
        <v>0</v>
      </c>
      <c r="G669" s="33" t="n">
        <f aca="false">G684</f>
        <v>0</v>
      </c>
      <c r="H669" s="31" t="n">
        <f aca="false">H684</f>
        <v>0</v>
      </c>
      <c r="I669" s="33" t="n">
        <f aca="false">I684</f>
        <v>0</v>
      </c>
      <c r="J669" s="31" t="n">
        <f aca="false">J684</f>
        <v>0</v>
      </c>
      <c r="K669" s="33" t="n">
        <f aca="false">K684</f>
        <v>0</v>
      </c>
      <c r="L669" s="31" t="n">
        <f aca="false">L684</f>
        <v>0</v>
      </c>
      <c r="M669" s="33" t="n">
        <f aca="false">M684</f>
        <v>0</v>
      </c>
      <c r="N669" s="13"/>
      <c r="O669" s="17"/>
      <c r="P669" s="13"/>
      <c r="Q669" s="17"/>
    </row>
    <row r="670" customFormat="false" ht="12.75" hidden="false" customHeight="false" outlineLevel="0" collapsed="false">
      <c r="C670" s="12"/>
      <c r="D670" s="13"/>
      <c r="E670" s="17"/>
      <c r="F670" s="13"/>
      <c r="G670" s="17"/>
      <c r="H670" s="13"/>
      <c r="I670" s="17"/>
      <c r="J670" s="13"/>
      <c r="K670" s="17"/>
      <c r="L670" s="13"/>
      <c r="M670" s="17"/>
      <c r="N670" s="13"/>
      <c r="O670" s="17"/>
      <c r="P670" s="13"/>
      <c r="Q670" s="17"/>
    </row>
    <row r="671" customFormat="false" ht="12.75" hidden="false" customHeight="false" outlineLevel="0" collapsed="false">
      <c r="C671" s="12"/>
      <c r="D671" s="28" t="s">
        <v>62</v>
      </c>
      <c r="E671" s="17"/>
      <c r="F671" s="13"/>
      <c r="G671" s="17"/>
      <c r="H671" s="13"/>
      <c r="I671" s="17"/>
      <c r="J671" s="13"/>
      <c r="K671" s="17"/>
      <c r="L671" s="13"/>
      <c r="M671" s="17"/>
      <c r="N671" s="13"/>
      <c r="O671" s="17"/>
      <c r="P671" s="13"/>
      <c r="Q671" s="17"/>
    </row>
    <row r="672" customFormat="false" ht="12.75" hidden="false" customHeight="false" outlineLevel="0" collapsed="false">
      <c r="C672" s="12"/>
      <c r="D672" s="13"/>
      <c r="E672" s="17"/>
      <c r="F672" s="13"/>
      <c r="G672" s="17"/>
      <c r="H672" s="13"/>
      <c r="I672" s="17"/>
      <c r="J672" s="13"/>
      <c r="K672" s="17"/>
      <c r="L672" s="13"/>
      <c r="M672" s="17"/>
      <c r="N672" s="13"/>
      <c r="O672" s="17"/>
      <c r="P672" s="13"/>
      <c r="Q672" s="17"/>
    </row>
    <row r="673" customFormat="false" ht="12.75" hidden="false" customHeight="false" outlineLevel="0" collapsed="false">
      <c r="C673" s="12"/>
      <c r="D673" s="28" t="s">
        <v>63</v>
      </c>
      <c r="E673" s="27" t="n">
        <f aca="false">E676</f>
        <v>25500</v>
      </c>
      <c r="F673" s="28" t="n">
        <f aca="false">F676</f>
        <v>25500</v>
      </c>
      <c r="G673" s="27" t="n">
        <f aca="false">G676</f>
        <v>25500</v>
      </c>
      <c r="H673" s="28" t="n">
        <f aca="false">H676</f>
        <v>0</v>
      </c>
      <c r="I673" s="27" t="n">
        <f aca="false">I676</f>
        <v>0</v>
      </c>
      <c r="J673" s="28" t="n">
        <f aca="false">J676</f>
        <v>0</v>
      </c>
      <c r="K673" s="27" t="n">
        <f aca="false">K676</f>
        <v>0</v>
      </c>
      <c r="L673" s="28" t="n">
        <f aca="false">L676</f>
        <v>25500</v>
      </c>
      <c r="M673" s="27" t="n">
        <f aca="false">M676</f>
        <v>25500</v>
      </c>
      <c r="N673" s="28" t="n">
        <f aca="false">N676</f>
        <v>0</v>
      </c>
      <c r="O673" s="17"/>
      <c r="P673" s="13"/>
      <c r="Q673" s="17"/>
    </row>
    <row r="674" customFormat="false" ht="12.75" hidden="false" customHeight="false" outlineLevel="0" collapsed="false">
      <c r="C674" s="19"/>
      <c r="D674" s="20" t="s">
        <v>18</v>
      </c>
      <c r="E674" s="21"/>
      <c r="F674" s="20"/>
      <c r="G674" s="21"/>
      <c r="H674" s="20"/>
      <c r="I674" s="21"/>
      <c r="J674" s="20"/>
      <c r="K674" s="21"/>
      <c r="L674" s="20"/>
      <c r="M674" s="21"/>
      <c r="N674" s="20"/>
      <c r="O674" s="21"/>
      <c r="P674" s="20"/>
      <c r="Q674" s="17"/>
    </row>
    <row r="675" customFormat="false" ht="12.75" hidden="false" customHeight="false" outlineLevel="0" collapsed="false">
      <c r="C675" s="5"/>
      <c r="D675" s="6"/>
      <c r="E675" s="10"/>
      <c r="F675" s="6"/>
      <c r="G675" s="10"/>
      <c r="H675" s="6"/>
      <c r="I675" s="10"/>
      <c r="J675" s="6"/>
      <c r="K675" s="10"/>
      <c r="L675" s="6"/>
      <c r="M675" s="10"/>
      <c r="N675" s="6"/>
      <c r="O675" s="10"/>
      <c r="P675" s="6"/>
      <c r="Q675" s="17"/>
    </row>
    <row r="676" customFormat="false" ht="12.75" hidden="false" customHeight="false" outlineLevel="0" collapsed="false">
      <c r="C676" s="29" t="s">
        <v>44</v>
      </c>
      <c r="D676" s="28" t="s">
        <v>45</v>
      </c>
      <c r="E676" s="27" t="n">
        <f aca="false">SUM(E678:E684)</f>
        <v>25500</v>
      </c>
      <c r="F676" s="28" t="n">
        <f aca="false">SUM(F678:F684)</f>
        <v>25500</v>
      </c>
      <c r="G676" s="27" t="n">
        <f aca="false">SUM(G678:G684)</f>
        <v>25500</v>
      </c>
      <c r="H676" s="28" t="n">
        <f aca="false">SUM(H678:H684)</f>
        <v>0</v>
      </c>
      <c r="I676" s="27" t="n">
        <f aca="false">SUM(I678:I684)</f>
        <v>0</v>
      </c>
      <c r="J676" s="28" t="n">
        <f aca="false">SUM(J678:J684)</f>
        <v>0</v>
      </c>
      <c r="K676" s="27" t="n">
        <f aca="false">SUM(K678:K684)</f>
        <v>0</v>
      </c>
      <c r="L676" s="28" t="n">
        <f aca="false">SUM(L678:L684)</f>
        <v>25500</v>
      </c>
      <c r="M676" s="27" t="n">
        <f aca="false">SUM(M678:M684)</f>
        <v>25500</v>
      </c>
      <c r="N676" s="28" t="n">
        <f aca="false">SUM(N678:N684)</f>
        <v>0</v>
      </c>
      <c r="O676" s="17"/>
      <c r="P676" s="13"/>
      <c r="Q676" s="17"/>
    </row>
    <row r="677" customFormat="false" ht="12.75" hidden="false" customHeight="false" outlineLevel="0" collapsed="false">
      <c r="C677" s="12"/>
      <c r="D677" s="13" t="s">
        <v>64</v>
      </c>
      <c r="E677" s="17"/>
      <c r="F677" s="13"/>
      <c r="G677" s="17"/>
      <c r="H677" s="13"/>
      <c r="I677" s="17"/>
      <c r="J677" s="13"/>
      <c r="K677" s="17"/>
      <c r="L677" s="13"/>
      <c r="M677" s="17"/>
      <c r="N677" s="13"/>
      <c r="O677" s="17"/>
      <c r="P677" s="13"/>
      <c r="Q677" s="17"/>
    </row>
    <row r="678" customFormat="false" ht="12.75" hidden="false" customHeight="false" outlineLevel="0" collapsed="false">
      <c r="C678" s="48" t="s">
        <v>46</v>
      </c>
      <c r="D678" s="31" t="s">
        <v>47</v>
      </c>
      <c r="E678" s="31" t="n">
        <f aca="false">E688</f>
        <v>0</v>
      </c>
      <c r="F678" s="31" t="n">
        <f aca="false">F688</f>
        <v>0</v>
      </c>
      <c r="G678" s="31" t="n">
        <f aca="false">G688</f>
        <v>0</v>
      </c>
      <c r="H678" s="31" t="n">
        <f aca="false">H688</f>
        <v>0</v>
      </c>
      <c r="I678" s="31" t="n">
        <f aca="false">I688</f>
        <v>0</v>
      </c>
      <c r="J678" s="31" t="n">
        <f aca="false">J688</f>
        <v>0</v>
      </c>
      <c r="K678" s="31" t="n">
        <f aca="false">K688</f>
        <v>0</v>
      </c>
      <c r="L678" s="31" t="n">
        <f aca="false">L688</f>
        <v>0</v>
      </c>
      <c r="M678" s="31" t="n">
        <f aca="false">M688</f>
        <v>0</v>
      </c>
      <c r="N678" s="31" t="n">
        <f aca="false">N688</f>
        <v>0</v>
      </c>
      <c r="O678" s="13"/>
      <c r="P678" s="54"/>
      <c r="Q678" s="17"/>
    </row>
    <row r="679" customFormat="false" ht="12.75" hidden="false" customHeight="false" outlineLevel="0" collapsed="false">
      <c r="C679" s="30" t="s">
        <v>48</v>
      </c>
      <c r="D679" s="31" t="s">
        <v>49</v>
      </c>
      <c r="E679" s="33" t="n">
        <f aca="false">E689</f>
        <v>0</v>
      </c>
      <c r="F679" s="31" t="n">
        <f aca="false">F689</f>
        <v>0</v>
      </c>
      <c r="G679" s="33" t="n">
        <f aca="false">G689</f>
        <v>0</v>
      </c>
      <c r="H679" s="31" t="n">
        <f aca="false">H689</f>
        <v>0</v>
      </c>
      <c r="I679" s="33" t="n">
        <f aca="false">I689</f>
        <v>0</v>
      </c>
      <c r="J679" s="31" t="n">
        <f aca="false">J689</f>
        <v>0</v>
      </c>
      <c r="K679" s="33" t="n">
        <f aca="false">K689</f>
        <v>0</v>
      </c>
      <c r="L679" s="31" t="n">
        <f aca="false">L689</f>
        <v>0</v>
      </c>
      <c r="M679" s="33" t="n">
        <f aca="false">M689</f>
        <v>0</v>
      </c>
      <c r="N679" s="31" t="n">
        <f aca="false">N689</f>
        <v>0</v>
      </c>
      <c r="O679" s="17"/>
      <c r="P679" s="13"/>
      <c r="Q679" s="17"/>
    </row>
    <row r="680" customFormat="false" ht="25.5" hidden="false" customHeight="false" outlineLevel="0" collapsed="false">
      <c r="C680" s="30" t="s">
        <v>50</v>
      </c>
      <c r="D680" s="32" t="s">
        <v>51</v>
      </c>
      <c r="E680" s="33" t="n">
        <f aca="false">E690</f>
        <v>25500</v>
      </c>
      <c r="F680" s="31" t="n">
        <f aca="false">F690</f>
        <v>25500</v>
      </c>
      <c r="G680" s="33" t="n">
        <f aca="false">G690</f>
        <v>25500</v>
      </c>
      <c r="H680" s="31" t="n">
        <f aca="false">H690</f>
        <v>0</v>
      </c>
      <c r="I680" s="33" t="n">
        <f aca="false">I690</f>
        <v>0</v>
      </c>
      <c r="J680" s="31" t="n">
        <f aca="false">J690</f>
        <v>0</v>
      </c>
      <c r="K680" s="33" t="n">
        <f aca="false">K690</f>
        <v>0</v>
      </c>
      <c r="L680" s="31" t="n">
        <f aca="false">L690</f>
        <v>25500</v>
      </c>
      <c r="M680" s="33" t="n">
        <f aca="false">M690</f>
        <v>25500</v>
      </c>
      <c r="N680" s="31" t="n">
        <f aca="false">N690</f>
        <v>0</v>
      </c>
      <c r="O680" s="17"/>
      <c r="P680" s="13"/>
      <c r="Q680" s="17"/>
    </row>
    <row r="681" customFormat="false" ht="42.75" hidden="false" customHeight="true" outlineLevel="0" collapsed="false">
      <c r="C681" s="30" t="s">
        <v>52</v>
      </c>
      <c r="D681" s="32" t="s">
        <v>65</v>
      </c>
      <c r="E681" s="33" t="n">
        <f aca="false">E692</f>
        <v>0</v>
      </c>
      <c r="F681" s="31" t="n">
        <f aca="false">F692</f>
        <v>0</v>
      </c>
      <c r="G681" s="33" t="n">
        <f aca="false">G692</f>
        <v>0</v>
      </c>
      <c r="H681" s="31" t="n">
        <f aca="false">H692</f>
        <v>0</v>
      </c>
      <c r="I681" s="33" t="n">
        <f aca="false">I692</f>
        <v>0</v>
      </c>
      <c r="J681" s="31" t="n">
        <f aca="false">J692</f>
        <v>0</v>
      </c>
      <c r="K681" s="33" t="n">
        <f aca="false">K692</f>
        <v>0</v>
      </c>
      <c r="L681" s="31" t="n">
        <f aca="false">L692</f>
        <v>0</v>
      </c>
      <c r="M681" s="33" t="n">
        <f aca="false">M692</f>
        <v>0</v>
      </c>
      <c r="N681" s="31" t="n">
        <f aca="false">N692</f>
        <v>0</v>
      </c>
      <c r="O681" s="17"/>
      <c r="P681" s="13"/>
      <c r="Q681" s="17"/>
    </row>
    <row r="682" customFormat="false" ht="25.5" hidden="false" customHeight="false" outlineLevel="0" collapsed="false">
      <c r="C682" s="34"/>
      <c r="D682" s="32" t="s">
        <v>66</v>
      </c>
      <c r="E682" s="33"/>
      <c r="F682" s="31"/>
      <c r="G682" s="33"/>
      <c r="H682" s="31"/>
      <c r="I682" s="33"/>
      <c r="J682" s="31"/>
      <c r="K682" s="33"/>
      <c r="L682" s="31"/>
      <c r="M682" s="33"/>
      <c r="N682" s="31"/>
      <c r="O682" s="17"/>
      <c r="P682" s="13"/>
      <c r="Q682" s="17"/>
    </row>
    <row r="683" customFormat="false" ht="38.25" hidden="false" customHeight="false" outlineLevel="0" collapsed="false">
      <c r="C683" s="30" t="s">
        <v>55</v>
      </c>
      <c r="D683" s="32" t="s">
        <v>56</v>
      </c>
      <c r="E683" s="33" t="n">
        <f aca="false">E694</f>
        <v>0</v>
      </c>
      <c r="F683" s="31" t="n">
        <f aca="false">F694</f>
        <v>0</v>
      </c>
      <c r="G683" s="33" t="n">
        <f aca="false">G694</f>
        <v>0</v>
      </c>
      <c r="H683" s="31" t="n">
        <f aca="false">H694</f>
        <v>0</v>
      </c>
      <c r="I683" s="33" t="n">
        <f aca="false">I694</f>
        <v>0</v>
      </c>
      <c r="J683" s="31" t="n">
        <f aca="false">J694</f>
        <v>0</v>
      </c>
      <c r="K683" s="33" t="n">
        <f aca="false">K694</f>
        <v>0</v>
      </c>
      <c r="L683" s="31" t="n">
        <f aca="false">L694</f>
        <v>0</v>
      </c>
      <c r="M683" s="33" t="n">
        <f aca="false">M694</f>
        <v>0</v>
      </c>
      <c r="N683" s="31" t="n">
        <f aca="false">N694</f>
        <v>0</v>
      </c>
      <c r="O683" s="17"/>
      <c r="P683" s="13"/>
      <c r="Q683" s="17"/>
    </row>
    <row r="684" customFormat="false" ht="12.75" hidden="false" customHeight="false" outlineLevel="0" collapsed="false">
      <c r="C684" s="30" t="s">
        <v>57</v>
      </c>
      <c r="D684" s="31" t="s">
        <v>58</v>
      </c>
      <c r="E684" s="33" t="n">
        <f aca="false">E695</f>
        <v>0</v>
      </c>
      <c r="F684" s="31" t="n">
        <f aca="false">F695</f>
        <v>0</v>
      </c>
      <c r="G684" s="33" t="n">
        <f aca="false">G695</f>
        <v>0</v>
      </c>
      <c r="H684" s="31" t="n">
        <f aca="false">H695</f>
        <v>0</v>
      </c>
      <c r="I684" s="33" t="n">
        <f aca="false">I695</f>
        <v>0</v>
      </c>
      <c r="J684" s="31" t="n">
        <f aca="false">J695</f>
        <v>0</v>
      </c>
      <c r="K684" s="33" t="n">
        <f aca="false">K695</f>
        <v>0</v>
      </c>
      <c r="L684" s="31" t="n">
        <f aca="false">L695</f>
        <v>0</v>
      </c>
      <c r="M684" s="33" t="n">
        <f aca="false">M695</f>
        <v>0</v>
      </c>
      <c r="N684" s="31" t="n">
        <f aca="false">N695</f>
        <v>0</v>
      </c>
      <c r="O684" s="17"/>
      <c r="P684" s="13"/>
      <c r="Q684" s="17"/>
    </row>
    <row r="685" customFormat="false" ht="12.75" hidden="false" customHeight="false" outlineLevel="0" collapsed="false">
      <c r="C685" s="12"/>
      <c r="D685" s="13"/>
      <c r="E685" s="17"/>
      <c r="F685" s="13"/>
      <c r="G685" s="17"/>
      <c r="H685" s="13"/>
      <c r="I685" s="17"/>
      <c r="J685" s="13"/>
      <c r="K685" s="17"/>
      <c r="L685" s="13"/>
      <c r="M685" s="17"/>
      <c r="N685" s="13"/>
      <c r="O685" s="17"/>
      <c r="P685" s="13"/>
      <c r="Q685" s="17"/>
    </row>
    <row r="686" customFormat="false" ht="12.75" hidden="false" customHeight="false" outlineLevel="0" collapsed="false">
      <c r="C686" s="29" t="s">
        <v>44</v>
      </c>
      <c r="D686" s="28" t="s">
        <v>45</v>
      </c>
      <c r="E686" s="27" t="n">
        <f aca="false">E688+E689+E690+E692+E694+E695</f>
        <v>25500</v>
      </c>
      <c r="F686" s="28" t="n">
        <f aca="false">F688+F689+F690+F692+F694+F695</f>
        <v>25500</v>
      </c>
      <c r="G686" s="27" t="n">
        <f aca="false">G688+G689+G690+G692+G694+G695</f>
        <v>25500</v>
      </c>
      <c r="H686" s="28" t="n">
        <f aca="false">H688+H689+H690+H692+H694+H695</f>
        <v>0</v>
      </c>
      <c r="I686" s="27" t="n">
        <f aca="false">I688+I689+I690+I692+I694+I695</f>
        <v>0</v>
      </c>
      <c r="J686" s="28" t="n">
        <f aca="false">J688+J689+J690+J692+J694+J695</f>
        <v>0</v>
      </c>
      <c r="K686" s="27" t="n">
        <f aca="false">K688+K689+K690+K692+K694+K695</f>
        <v>0</v>
      </c>
      <c r="L686" s="28" t="n">
        <f aca="false">L688+L689+L690+L692+L694+L695</f>
        <v>25500</v>
      </c>
      <c r="M686" s="27" t="n">
        <f aca="false">M688+M689+M690+M692+M694+M695</f>
        <v>25500</v>
      </c>
      <c r="N686" s="28" t="n">
        <f aca="false">N688+N689+N690+N692+N694+N695</f>
        <v>0</v>
      </c>
      <c r="O686" s="17"/>
      <c r="P686" s="13"/>
      <c r="Q686" s="17"/>
    </row>
    <row r="687" customFormat="false" ht="12.75" hidden="false" customHeight="false" outlineLevel="0" collapsed="false">
      <c r="C687" s="29"/>
      <c r="D687" s="28"/>
      <c r="E687" s="27"/>
      <c r="F687" s="28"/>
      <c r="G687" s="27"/>
      <c r="H687" s="28"/>
      <c r="I687" s="27"/>
      <c r="J687" s="28"/>
      <c r="K687" s="27"/>
      <c r="L687" s="28"/>
      <c r="M687" s="27"/>
      <c r="N687" s="28"/>
      <c r="O687" s="17"/>
      <c r="P687" s="13"/>
      <c r="Q687" s="17"/>
    </row>
    <row r="688" customFormat="false" ht="12.75" hidden="false" customHeight="false" outlineLevel="0" collapsed="false">
      <c r="C688" s="30" t="s">
        <v>46</v>
      </c>
      <c r="D688" s="31" t="s">
        <v>47</v>
      </c>
      <c r="E688" s="33" t="n">
        <v>0</v>
      </c>
      <c r="F688" s="31" t="n">
        <v>0</v>
      </c>
      <c r="G688" s="33" t="n">
        <v>0</v>
      </c>
      <c r="H688" s="31" t="n">
        <v>0</v>
      </c>
      <c r="I688" s="33" t="n">
        <v>0</v>
      </c>
      <c r="J688" s="31" t="n">
        <v>0</v>
      </c>
      <c r="K688" s="33" t="n">
        <v>0</v>
      </c>
      <c r="L688" s="31" t="n">
        <v>0</v>
      </c>
      <c r="M688" s="33" t="n">
        <v>0</v>
      </c>
      <c r="N688" s="31" t="n">
        <v>0</v>
      </c>
      <c r="O688" s="17"/>
      <c r="P688" s="13"/>
      <c r="Q688" s="17"/>
    </row>
    <row r="689" customFormat="false" ht="12.75" hidden="false" customHeight="false" outlineLevel="0" collapsed="false">
      <c r="C689" s="30" t="s">
        <v>48</v>
      </c>
      <c r="D689" s="31" t="s">
        <v>49</v>
      </c>
      <c r="E689" s="33" t="n">
        <v>0</v>
      </c>
      <c r="F689" s="31" t="n">
        <v>0</v>
      </c>
      <c r="G689" s="33" t="n">
        <v>0</v>
      </c>
      <c r="H689" s="31" t="n">
        <v>0</v>
      </c>
      <c r="I689" s="33" t="n">
        <v>0</v>
      </c>
      <c r="J689" s="31" t="n">
        <v>0</v>
      </c>
      <c r="K689" s="33" t="n">
        <v>0</v>
      </c>
      <c r="L689" s="31" t="n">
        <v>0</v>
      </c>
      <c r="M689" s="33" t="n">
        <v>0</v>
      </c>
      <c r="N689" s="31" t="n">
        <v>0</v>
      </c>
      <c r="O689" s="17"/>
      <c r="P689" s="13"/>
      <c r="Q689" s="17"/>
    </row>
    <row r="690" customFormat="false" ht="25.5" hidden="false" customHeight="false" outlineLevel="0" collapsed="false">
      <c r="C690" s="30" t="s">
        <v>50</v>
      </c>
      <c r="D690" s="32" t="s">
        <v>51</v>
      </c>
      <c r="E690" s="31" t="n">
        <f aca="false">E691</f>
        <v>25500</v>
      </c>
      <c r="F690" s="31" t="n">
        <f aca="false">F691</f>
        <v>25500</v>
      </c>
      <c r="G690" s="31" t="n">
        <f aca="false">G691</f>
        <v>25500</v>
      </c>
      <c r="H690" s="31" t="n">
        <f aca="false">H691</f>
        <v>0</v>
      </c>
      <c r="I690" s="31" t="n">
        <f aca="false">I691</f>
        <v>0</v>
      </c>
      <c r="J690" s="31" t="n">
        <f aca="false">J691</f>
        <v>0</v>
      </c>
      <c r="K690" s="31" t="n">
        <f aca="false">K691</f>
        <v>0</v>
      </c>
      <c r="L690" s="31" t="n">
        <f aca="false">L691</f>
        <v>25500</v>
      </c>
      <c r="M690" s="31" t="n">
        <f aca="false">M691</f>
        <v>25500</v>
      </c>
      <c r="N690" s="31" t="n">
        <f aca="false">N691</f>
        <v>0</v>
      </c>
      <c r="O690" s="17"/>
      <c r="P690" s="13"/>
      <c r="Q690" s="17"/>
    </row>
    <row r="691" customFormat="false" ht="12.75" hidden="false" customHeight="false" outlineLevel="0" collapsed="false">
      <c r="C691" s="62" t="n">
        <v>1</v>
      </c>
      <c r="D691" s="13" t="s">
        <v>253</v>
      </c>
      <c r="E691" s="13" t="n">
        <v>25500</v>
      </c>
      <c r="F691" s="13" t="n">
        <v>25500</v>
      </c>
      <c r="G691" s="13" t="n">
        <f aca="false">H691+I691+J691+K691+L691</f>
        <v>25500</v>
      </c>
      <c r="H691" s="13" t="n">
        <v>0</v>
      </c>
      <c r="I691" s="13" t="n">
        <v>0</v>
      </c>
      <c r="J691" s="13" t="n">
        <v>0</v>
      </c>
      <c r="K691" s="13" t="n">
        <v>0</v>
      </c>
      <c r="L691" s="13" t="n">
        <f aca="false">M691+N691</f>
        <v>25500</v>
      </c>
      <c r="M691" s="13" t="n">
        <v>25500</v>
      </c>
      <c r="N691" s="13" t="n">
        <v>0</v>
      </c>
      <c r="O691" s="13"/>
      <c r="P691" s="54"/>
      <c r="Q691" s="17"/>
    </row>
    <row r="692" customFormat="false" ht="51" hidden="false" customHeight="false" outlineLevel="0" collapsed="false">
      <c r="C692" s="48" t="s">
        <v>52</v>
      </c>
      <c r="D692" s="32" t="s">
        <v>65</v>
      </c>
      <c r="E692" s="31" t="n">
        <v>0</v>
      </c>
      <c r="F692" s="31" t="n">
        <v>0</v>
      </c>
      <c r="G692" s="31" t="n">
        <v>0</v>
      </c>
      <c r="H692" s="31" t="n">
        <v>0</v>
      </c>
      <c r="I692" s="31" t="n">
        <v>0</v>
      </c>
      <c r="J692" s="31" t="n">
        <v>0</v>
      </c>
      <c r="K692" s="31" t="n">
        <v>0</v>
      </c>
      <c r="L692" s="31" t="n">
        <v>0</v>
      </c>
      <c r="M692" s="31" t="n">
        <v>0</v>
      </c>
      <c r="N692" s="31" t="n">
        <v>0</v>
      </c>
      <c r="O692" s="13"/>
      <c r="P692" s="54"/>
      <c r="Q692" s="17"/>
    </row>
    <row r="693" customFormat="false" ht="25.5" hidden="false" customHeight="false" outlineLevel="0" collapsed="false">
      <c r="C693" s="34"/>
      <c r="D693" s="32" t="s">
        <v>66</v>
      </c>
      <c r="E693" s="33"/>
      <c r="F693" s="31"/>
      <c r="G693" s="33"/>
      <c r="H693" s="31"/>
      <c r="I693" s="33"/>
      <c r="J693" s="31"/>
      <c r="K693" s="33"/>
      <c r="L693" s="31"/>
      <c r="M693" s="33"/>
      <c r="N693" s="31"/>
      <c r="O693" s="17"/>
      <c r="P693" s="13"/>
      <c r="Q693" s="17"/>
    </row>
    <row r="694" customFormat="false" ht="38.25" hidden="false" customHeight="false" outlineLevel="0" collapsed="false">
      <c r="C694" s="30" t="s">
        <v>55</v>
      </c>
      <c r="D694" s="32" t="s">
        <v>56</v>
      </c>
      <c r="E694" s="33" t="n">
        <v>0</v>
      </c>
      <c r="F694" s="31" t="n">
        <v>0</v>
      </c>
      <c r="G694" s="33" t="n">
        <v>0</v>
      </c>
      <c r="H694" s="31" t="n">
        <v>0</v>
      </c>
      <c r="I694" s="33" t="n">
        <v>0</v>
      </c>
      <c r="J694" s="31" t="n">
        <v>0</v>
      </c>
      <c r="K694" s="33" t="n">
        <v>0</v>
      </c>
      <c r="L694" s="31" t="n">
        <v>0</v>
      </c>
      <c r="M694" s="33" t="n">
        <v>0</v>
      </c>
      <c r="N694" s="31" t="n">
        <v>0</v>
      </c>
      <c r="O694" s="17"/>
      <c r="P694" s="13"/>
      <c r="Q694" s="17"/>
    </row>
    <row r="695" customFormat="false" ht="12.75" hidden="false" customHeight="false" outlineLevel="0" collapsed="false">
      <c r="C695" s="30" t="s">
        <v>57</v>
      </c>
      <c r="D695" s="31" t="s">
        <v>58</v>
      </c>
      <c r="E695" s="33" t="n">
        <v>0</v>
      </c>
      <c r="F695" s="31" t="n">
        <v>0</v>
      </c>
      <c r="G695" s="33" t="n">
        <v>0</v>
      </c>
      <c r="H695" s="31" t="n">
        <v>0</v>
      </c>
      <c r="I695" s="33" t="n">
        <v>0</v>
      </c>
      <c r="J695" s="31" t="n">
        <v>0</v>
      </c>
      <c r="K695" s="33" t="n">
        <v>0</v>
      </c>
      <c r="L695" s="31" t="n">
        <v>0</v>
      </c>
      <c r="M695" s="33" t="n">
        <v>0</v>
      </c>
      <c r="N695" s="31" t="n">
        <v>0</v>
      </c>
      <c r="O695" s="17"/>
      <c r="P695" s="13"/>
      <c r="Q695" s="17"/>
    </row>
    <row r="696" customFormat="false" ht="12.75" hidden="false" customHeight="false" outlineLevel="0" collapsed="false">
      <c r="C696" s="12"/>
      <c r="D696" s="13"/>
      <c r="E696" s="17"/>
      <c r="F696" s="13"/>
      <c r="G696" s="17"/>
      <c r="H696" s="13"/>
      <c r="I696" s="17"/>
      <c r="J696" s="13"/>
      <c r="K696" s="17"/>
      <c r="L696" s="13"/>
      <c r="M696" s="17"/>
      <c r="N696" s="13"/>
      <c r="O696" s="17"/>
      <c r="P696" s="13"/>
      <c r="Q696" s="17"/>
    </row>
    <row r="697" customFormat="false" ht="12.75" hidden="false" customHeight="false" outlineLevel="0" collapsed="false">
      <c r="C697" s="12"/>
      <c r="D697" s="28" t="s">
        <v>254</v>
      </c>
      <c r="E697" s="17"/>
      <c r="F697" s="13"/>
      <c r="G697" s="17"/>
      <c r="H697" s="13"/>
      <c r="I697" s="17"/>
      <c r="J697" s="13"/>
      <c r="K697" s="17"/>
      <c r="L697" s="13"/>
      <c r="M697" s="17"/>
      <c r="N697" s="13"/>
      <c r="O697" s="17"/>
      <c r="P697" s="13"/>
      <c r="Q697" s="17"/>
    </row>
    <row r="698" customFormat="false" ht="12.75" hidden="false" customHeight="false" outlineLevel="0" collapsed="false">
      <c r="C698" s="12"/>
      <c r="D698" s="13"/>
      <c r="E698" s="17"/>
      <c r="F698" s="13"/>
      <c r="G698" s="17"/>
      <c r="H698" s="13"/>
      <c r="I698" s="17"/>
      <c r="J698" s="13"/>
      <c r="K698" s="17"/>
      <c r="L698" s="13"/>
      <c r="M698" s="17"/>
      <c r="N698" s="13"/>
      <c r="O698" s="17"/>
      <c r="P698" s="13"/>
      <c r="Q698" s="17"/>
    </row>
    <row r="699" customFormat="false" ht="12.75" hidden="false" customHeight="false" outlineLevel="0" collapsed="false">
      <c r="C699" s="12"/>
      <c r="D699" s="28" t="s">
        <v>255</v>
      </c>
      <c r="E699" s="27" t="n">
        <f aca="false">E702</f>
        <v>6655000</v>
      </c>
      <c r="F699" s="28" t="n">
        <f aca="false">F702</f>
        <v>7461473</v>
      </c>
      <c r="G699" s="27" t="n">
        <f aca="false">G702</f>
        <v>3885000</v>
      </c>
      <c r="H699" s="28" t="n">
        <f aca="false">H702</f>
        <v>0</v>
      </c>
      <c r="I699" s="27" t="n">
        <f aca="false">I702</f>
        <v>0</v>
      </c>
      <c r="J699" s="28" t="n">
        <f aca="false">J702</f>
        <v>0</v>
      </c>
      <c r="K699" s="27" t="n">
        <f aca="false">K702</f>
        <v>863528</v>
      </c>
      <c r="L699" s="28" t="n">
        <f aca="false">L702</f>
        <v>3021472</v>
      </c>
      <c r="M699" s="27" t="n">
        <f aca="false">M702</f>
        <v>3021472</v>
      </c>
      <c r="N699" s="28" t="n">
        <f aca="false">N702</f>
        <v>0</v>
      </c>
      <c r="O699" s="17"/>
      <c r="P699" s="13"/>
      <c r="Q699" s="17"/>
    </row>
    <row r="700" customFormat="false" ht="12.75" hidden="false" customHeight="false" outlineLevel="0" collapsed="false">
      <c r="C700" s="12"/>
      <c r="D700" s="13" t="s">
        <v>18</v>
      </c>
      <c r="E700" s="27"/>
      <c r="F700" s="28"/>
      <c r="G700" s="27"/>
      <c r="H700" s="28"/>
      <c r="I700" s="27"/>
      <c r="J700" s="28"/>
      <c r="K700" s="27"/>
      <c r="L700" s="28"/>
      <c r="M700" s="27"/>
      <c r="N700" s="28"/>
      <c r="O700" s="17"/>
      <c r="P700" s="13"/>
      <c r="Q700" s="17"/>
    </row>
    <row r="701" customFormat="false" ht="12.75" hidden="false" customHeight="false" outlineLevel="0" collapsed="false">
      <c r="C701" s="12"/>
      <c r="D701" s="13"/>
      <c r="E701" s="17"/>
      <c r="F701" s="13"/>
      <c r="G701" s="17"/>
      <c r="H701" s="13"/>
      <c r="I701" s="17"/>
      <c r="J701" s="13"/>
      <c r="K701" s="17"/>
      <c r="L701" s="13"/>
      <c r="M701" s="17"/>
      <c r="N701" s="13"/>
      <c r="O701" s="17"/>
      <c r="P701" s="13"/>
      <c r="Q701" s="17"/>
    </row>
    <row r="702" customFormat="false" ht="12.75" hidden="false" customHeight="false" outlineLevel="0" collapsed="false">
      <c r="C702" s="29" t="s">
        <v>44</v>
      </c>
      <c r="D702" s="28" t="s">
        <v>45</v>
      </c>
      <c r="E702" s="27" t="n">
        <f aca="false">SUM(E705:E711)</f>
        <v>6655000</v>
      </c>
      <c r="F702" s="28" t="n">
        <f aca="false">SUM(F705:F711)</f>
        <v>7461473</v>
      </c>
      <c r="G702" s="27" t="n">
        <f aca="false">SUM(G705:G711)</f>
        <v>3885000</v>
      </c>
      <c r="H702" s="28" t="n">
        <f aca="false">SUM(H705:H711)</f>
        <v>0</v>
      </c>
      <c r="I702" s="27" t="n">
        <f aca="false">SUM(I705:I711)</f>
        <v>0</v>
      </c>
      <c r="J702" s="28" t="n">
        <f aca="false">SUM(J705:J711)</f>
        <v>0</v>
      </c>
      <c r="K702" s="27" t="n">
        <f aca="false">SUM(K705:K711)</f>
        <v>863528</v>
      </c>
      <c r="L702" s="28" t="n">
        <f aca="false">SUM(L705:L711)</f>
        <v>3021472</v>
      </c>
      <c r="M702" s="27" t="n">
        <f aca="false">SUM(M705:M711)</f>
        <v>3021472</v>
      </c>
      <c r="N702" s="28" t="n">
        <f aca="false">SUM(N705:N711)</f>
        <v>0</v>
      </c>
      <c r="O702" s="17"/>
      <c r="P702" s="13"/>
      <c r="Q702" s="17"/>
    </row>
    <row r="703" customFormat="false" ht="12.75" hidden="false" customHeight="false" outlineLevel="0" collapsed="false">
      <c r="C703" s="12"/>
      <c r="D703" s="13" t="s">
        <v>61</v>
      </c>
      <c r="E703" s="27"/>
      <c r="F703" s="28"/>
      <c r="G703" s="27"/>
      <c r="H703" s="28"/>
      <c r="I703" s="27"/>
      <c r="J703" s="28"/>
      <c r="K703" s="27"/>
      <c r="L703" s="28"/>
      <c r="M703" s="27"/>
      <c r="N703" s="28"/>
      <c r="O703" s="17"/>
      <c r="P703" s="13"/>
      <c r="Q703" s="17"/>
    </row>
    <row r="704" customFormat="false" ht="12.75" hidden="false" customHeight="false" outlineLevel="0" collapsed="false">
      <c r="C704" s="12"/>
      <c r="D704" s="13"/>
      <c r="E704" s="27"/>
      <c r="F704" s="28"/>
      <c r="G704" s="27"/>
      <c r="H704" s="28"/>
      <c r="I704" s="27"/>
      <c r="J704" s="28"/>
      <c r="K704" s="27"/>
      <c r="L704" s="28"/>
      <c r="M704" s="27"/>
      <c r="N704" s="28"/>
      <c r="O704" s="17"/>
      <c r="P704" s="13"/>
      <c r="Q704" s="17"/>
    </row>
    <row r="705" customFormat="false" ht="12.75" hidden="false" customHeight="false" outlineLevel="0" collapsed="false">
      <c r="C705" s="30" t="s">
        <v>46</v>
      </c>
      <c r="D705" s="31" t="s">
        <v>47</v>
      </c>
      <c r="E705" s="27" t="n">
        <f aca="false">E721</f>
        <v>0</v>
      </c>
      <c r="F705" s="28" t="n">
        <f aca="false">F721</f>
        <v>0</v>
      </c>
      <c r="G705" s="27" t="n">
        <f aca="false">G721</f>
        <v>0</v>
      </c>
      <c r="H705" s="28" t="n">
        <f aca="false">H721</f>
        <v>0</v>
      </c>
      <c r="I705" s="27" t="n">
        <f aca="false">I721</f>
        <v>0</v>
      </c>
      <c r="J705" s="28" t="n">
        <f aca="false">J721</f>
        <v>0</v>
      </c>
      <c r="K705" s="27" t="n">
        <f aca="false">K721</f>
        <v>0</v>
      </c>
      <c r="L705" s="28" t="n">
        <f aca="false">L721</f>
        <v>0</v>
      </c>
      <c r="M705" s="27" t="n">
        <f aca="false">M721</f>
        <v>0</v>
      </c>
      <c r="N705" s="28" t="n">
        <f aca="false">N721</f>
        <v>0</v>
      </c>
      <c r="O705" s="17"/>
      <c r="P705" s="13"/>
      <c r="Q705" s="17"/>
    </row>
    <row r="706" customFormat="false" ht="12.75" hidden="false" customHeight="false" outlineLevel="0" collapsed="false">
      <c r="C706" s="30" t="s">
        <v>48</v>
      </c>
      <c r="D706" s="31" t="s">
        <v>49</v>
      </c>
      <c r="E706" s="27" t="n">
        <f aca="false">E722</f>
        <v>1190000</v>
      </c>
      <c r="F706" s="28" t="n">
        <f aca="false">F722</f>
        <v>1190000</v>
      </c>
      <c r="G706" s="27" t="n">
        <f aca="false">G722</f>
        <v>1190000</v>
      </c>
      <c r="H706" s="28" t="n">
        <f aca="false">H722</f>
        <v>0</v>
      </c>
      <c r="I706" s="27" t="n">
        <f aca="false">I722</f>
        <v>0</v>
      </c>
      <c r="J706" s="28" t="n">
        <f aca="false">J722</f>
        <v>0</v>
      </c>
      <c r="K706" s="27" t="n">
        <f aca="false">K722</f>
        <v>0</v>
      </c>
      <c r="L706" s="28" t="n">
        <f aca="false">L722</f>
        <v>1190000</v>
      </c>
      <c r="M706" s="27" t="n">
        <f aca="false">M722</f>
        <v>1190000</v>
      </c>
      <c r="N706" s="28" t="n">
        <f aca="false">N722</f>
        <v>0</v>
      </c>
      <c r="O706" s="17"/>
      <c r="P706" s="13"/>
      <c r="Q706" s="17"/>
    </row>
    <row r="707" customFormat="false" ht="25.5" hidden="false" customHeight="false" outlineLevel="0" collapsed="false">
      <c r="C707" s="30" t="s">
        <v>50</v>
      </c>
      <c r="D707" s="32" t="s">
        <v>51</v>
      </c>
      <c r="E707" s="27" t="n">
        <f aca="false">E723</f>
        <v>510000</v>
      </c>
      <c r="F707" s="28" t="n">
        <f aca="false">F723</f>
        <v>510000</v>
      </c>
      <c r="G707" s="27" t="n">
        <f aca="false">G723</f>
        <v>510000</v>
      </c>
      <c r="H707" s="28" t="n">
        <f aca="false">H723</f>
        <v>0</v>
      </c>
      <c r="I707" s="27" t="n">
        <f aca="false">I723</f>
        <v>0</v>
      </c>
      <c r="J707" s="28" t="n">
        <f aca="false">J723</f>
        <v>0</v>
      </c>
      <c r="K707" s="27" t="n">
        <f aca="false">K723</f>
        <v>0</v>
      </c>
      <c r="L707" s="28" t="n">
        <f aca="false">L723</f>
        <v>510000</v>
      </c>
      <c r="M707" s="27" t="n">
        <f aca="false">M723</f>
        <v>510000</v>
      </c>
      <c r="N707" s="28" t="n">
        <f aca="false">N723</f>
        <v>0</v>
      </c>
      <c r="O707" s="17"/>
      <c r="P707" s="13"/>
      <c r="Q707" s="17"/>
    </row>
    <row r="708" customFormat="false" ht="38.25" hidden="false" customHeight="true" outlineLevel="0" collapsed="false">
      <c r="C708" s="30" t="s">
        <v>52</v>
      </c>
      <c r="D708" s="32" t="s">
        <v>65</v>
      </c>
      <c r="E708" s="27" t="n">
        <f aca="false">E724</f>
        <v>4955000</v>
      </c>
      <c r="F708" s="28" t="n">
        <f aca="false">F724</f>
        <v>5761473</v>
      </c>
      <c r="G708" s="27" t="n">
        <f aca="false">G724</f>
        <v>2185000</v>
      </c>
      <c r="H708" s="28" t="n">
        <f aca="false">H724</f>
        <v>0</v>
      </c>
      <c r="I708" s="27" t="n">
        <f aca="false">I724</f>
        <v>0</v>
      </c>
      <c r="J708" s="28" t="n">
        <f aca="false">J724</f>
        <v>0</v>
      </c>
      <c r="K708" s="27" t="n">
        <f aca="false">K724</f>
        <v>863528</v>
      </c>
      <c r="L708" s="28" t="n">
        <f aca="false">L724</f>
        <v>1321472</v>
      </c>
      <c r="M708" s="27" t="n">
        <f aca="false">M724</f>
        <v>1321472</v>
      </c>
      <c r="N708" s="28" t="n">
        <f aca="false">N724</f>
        <v>0</v>
      </c>
      <c r="O708" s="17"/>
      <c r="P708" s="13"/>
      <c r="Q708" s="17"/>
    </row>
    <row r="709" customFormat="false" ht="25.5" hidden="false" customHeight="false" outlineLevel="0" collapsed="false">
      <c r="C709" s="34"/>
      <c r="D709" s="32" t="s">
        <v>66</v>
      </c>
      <c r="E709" s="27"/>
      <c r="F709" s="28"/>
      <c r="G709" s="27"/>
      <c r="H709" s="28"/>
      <c r="I709" s="27"/>
      <c r="J709" s="28"/>
      <c r="K709" s="27"/>
      <c r="L709" s="28"/>
      <c r="M709" s="27"/>
      <c r="N709" s="28"/>
      <c r="O709" s="17"/>
      <c r="P709" s="13"/>
      <c r="Q709" s="17"/>
    </row>
    <row r="710" customFormat="false" ht="38.25" hidden="false" customHeight="false" outlineLevel="0" collapsed="false">
      <c r="C710" s="30" t="s">
        <v>55</v>
      </c>
      <c r="D710" s="32" t="s">
        <v>56</v>
      </c>
      <c r="E710" s="27" t="n">
        <f aca="false">E726</f>
        <v>0</v>
      </c>
      <c r="F710" s="28" t="n">
        <f aca="false">F726</f>
        <v>0</v>
      </c>
      <c r="G710" s="27" t="n">
        <f aca="false">G726</f>
        <v>0</v>
      </c>
      <c r="H710" s="28" t="n">
        <f aca="false">H726</f>
        <v>0</v>
      </c>
      <c r="I710" s="27" t="n">
        <f aca="false">I726</f>
        <v>0</v>
      </c>
      <c r="J710" s="28" t="n">
        <f aca="false">J726</f>
        <v>0</v>
      </c>
      <c r="K710" s="27" t="n">
        <f aca="false">K726</f>
        <v>0</v>
      </c>
      <c r="L710" s="28" t="n">
        <f aca="false">L726</f>
        <v>0</v>
      </c>
      <c r="M710" s="27" t="n">
        <f aca="false">M726</f>
        <v>0</v>
      </c>
      <c r="N710" s="28" t="n">
        <f aca="false">N726</f>
        <v>0</v>
      </c>
      <c r="O710" s="17"/>
      <c r="P710" s="13"/>
      <c r="Q710" s="17"/>
    </row>
    <row r="711" customFormat="false" ht="12.75" hidden="false" customHeight="false" outlineLevel="0" collapsed="false">
      <c r="C711" s="30" t="s">
        <v>57</v>
      </c>
      <c r="D711" s="31" t="s">
        <v>58</v>
      </c>
      <c r="E711" s="27" t="n">
        <f aca="false">E727</f>
        <v>0</v>
      </c>
      <c r="F711" s="28" t="n">
        <f aca="false">F727</f>
        <v>0</v>
      </c>
      <c r="G711" s="27" t="n">
        <f aca="false">G727</f>
        <v>0</v>
      </c>
      <c r="H711" s="28" t="n">
        <f aca="false">H727</f>
        <v>0</v>
      </c>
      <c r="I711" s="27" t="n">
        <f aca="false">I727</f>
        <v>0</v>
      </c>
      <c r="J711" s="28" t="n">
        <f aca="false">J727</f>
        <v>0</v>
      </c>
      <c r="K711" s="27" t="n">
        <f aca="false">K727</f>
        <v>0</v>
      </c>
      <c r="L711" s="28" t="n">
        <f aca="false">L727</f>
        <v>0</v>
      </c>
      <c r="M711" s="27" t="n">
        <f aca="false">M727</f>
        <v>0</v>
      </c>
      <c r="N711" s="28" t="n">
        <f aca="false">N727</f>
        <v>0</v>
      </c>
      <c r="O711" s="17"/>
      <c r="P711" s="13"/>
      <c r="Q711" s="17"/>
    </row>
    <row r="712" customFormat="false" ht="12.75" hidden="false" customHeight="false" outlineLevel="0" collapsed="false">
      <c r="C712" s="12"/>
      <c r="D712" s="13"/>
      <c r="E712" s="17"/>
      <c r="F712" s="13"/>
      <c r="G712" s="17"/>
      <c r="H712" s="13"/>
      <c r="I712" s="17"/>
      <c r="J712" s="13"/>
      <c r="K712" s="17"/>
      <c r="L712" s="13"/>
      <c r="M712" s="17"/>
      <c r="N712" s="13"/>
      <c r="O712" s="17"/>
      <c r="P712" s="13"/>
      <c r="Q712" s="17"/>
    </row>
    <row r="713" customFormat="false" ht="12.75" hidden="false" customHeight="false" outlineLevel="0" collapsed="false">
      <c r="C713" s="12"/>
      <c r="D713" s="28" t="s">
        <v>62</v>
      </c>
      <c r="E713" s="17"/>
      <c r="F713" s="13"/>
      <c r="G713" s="17"/>
      <c r="H713" s="13"/>
      <c r="I713" s="17"/>
      <c r="J713" s="13"/>
      <c r="K713" s="17"/>
      <c r="L713" s="13"/>
      <c r="M713" s="17"/>
      <c r="N713" s="13"/>
      <c r="O713" s="17"/>
      <c r="P713" s="13"/>
      <c r="Q713" s="17"/>
    </row>
    <row r="714" customFormat="false" ht="12.75" hidden="false" customHeight="false" outlineLevel="0" collapsed="false">
      <c r="C714" s="12"/>
      <c r="D714" s="13"/>
      <c r="E714" s="17"/>
      <c r="F714" s="13"/>
      <c r="G714" s="17"/>
      <c r="H714" s="13"/>
      <c r="I714" s="17"/>
      <c r="J714" s="13"/>
      <c r="K714" s="17"/>
      <c r="L714" s="13"/>
      <c r="M714" s="17"/>
      <c r="N714" s="13"/>
      <c r="O714" s="17"/>
      <c r="P714" s="13"/>
      <c r="Q714" s="17"/>
    </row>
    <row r="715" customFormat="false" ht="12.75" hidden="false" customHeight="false" outlineLevel="0" collapsed="false">
      <c r="C715" s="12"/>
      <c r="D715" s="28" t="s">
        <v>63</v>
      </c>
      <c r="E715" s="27" t="n">
        <f aca="false">E718</f>
        <v>6655000</v>
      </c>
      <c r="F715" s="28" t="n">
        <f aca="false">F718</f>
        <v>7461473</v>
      </c>
      <c r="G715" s="27" t="n">
        <f aca="false">G718</f>
        <v>3885000</v>
      </c>
      <c r="H715" s="28" t="n">
        <f aca="false">H718</f>
        <v>0</v>
      </c>
      <c r="I715" s="27" t="n">
        <f aca="false">I718</f>
        <v>0</v>
      </c>
      <c r="J715" s="28" t="n">
        <f aca="false">J718</f>
        <v>0</v>
      </c>
      <c r="K715" s="27" t="n">
        <f aca="false">K718</f>
        <v>863528</v>
      </c>
      <c r="L715" s="28" t="n">
        <f aca="false">L718</f>
        <v>3021472</v>
      </c>
      <c r="M715" s="27" t="n">
        <f aca="false">M718</f>
        <v>3021472</v>
      </c>
      <c r="N715" s="28" t="n">
        <f aca="false">N718</f>
        <v>0</v>
      </c>
      <c r="O715" s="17"/>
      <c r="P715" s="13"/>
      <c r="Q715" s="17"/>
    </row>
    <row r="716" customFormat="false" ht="12.75" hidden="false" customHeight="false" outlineLevel="0" collapsed="false">
      <c r="C716" s="12"/>
      <c r="D716" s="13" t="s">
        <v>18</v>
      </c>
      <c r="E716" s="27"/>
      <c r="F716" s="28"/>
      <c r="G716" s="27"/>
      <c r="H716" s="28"/>
      <c r="I716" s="27"/>
      <c r="J716" s="28"/>
      <c r="K716" s="27"/>
      <c r="L716" s="28"/>
      <c r="M716" s="27"/>
      <c r="N716" s="28"/>
      <c r="O716" s="17"/>
      <c r="P716" s="13"/>
      <c r="Q716" s="17"/>
    </row>
    <row r="717" customFormat="false" ht="12.75" hidden="false" customHeight="false" outlineLevel="0" collapsed="false">
      <c r="C717" s="12"/>
      <c r="D717" s="13"/>
      <c r="E717" s="27"/>
      <c r="F717" s="28"/>
      <c r="G717" s="27"/>
      <c r="H717" s="28"/>
      <c r="I717" s="27"/>
      <c r="J717" s="28"/>
      <c r="K717" s="27"/>
      <c r="L717" s="28"/>
      <c r="M717" s="27"/>
      <c r="N717" s="28"/>
      <c r="O717" s="17"/>
      <c r="P717" s="13"/>
      <c r="Q717" s="17"/>
    </row>
    <row r="718" customFormat="false" ht="12.75" hidden="false" customHeight="false" outlineLevel="0" collapsed="false">
      <c r="C718" s="29" t="s">
        <v>44</v>
      </c>
      <c r="D718" s="28" t="s">
        <v>45</v>
      </c>
      <c r="E718" s="27" t="n">
        <f aca="false">SUM(E721:E727)</f>
        <v>6655000</v>
      </c>
      <c r="F718" s="28" t="n">
        <f aca="false">SUM(F721:F727)</f>
        <v>7461473</v>
      </c>
      <c r="G718" s="27" t="n">
        <f aca="false">SUM(G721:G727)</f>
        <v>3885000</v>
      </c>
      <c r="H718" s="28" t="n">
        <f aca="false">SUM(H721:H727)</f>
        <v>0</v>
      </c>
      <c r="I718" s="27" t="n">
        <f aca="false">SUM(I721:I727)</f>
        <v>0</v>
      </c>
      <c r="J718" s="28" t="n">
        <f aca="false">SUM(J721:J727)</f>
        <v>0</v>
      </c>
      <c r="K718" s="27" t="n">
        <f aca="false">SUM(K721:K727)</f>
        <v>863528</v>
      </c>
      <c r="L718" s="28" t="n">
        <f aca="false">SUM(L721:L727)</f>
        <v>3021472</v>
      </c>
      <c r="M718" s="27" t="n">
        <f aca="false">SUM(M721:M727)</f>
        <v>3021472</v>
      </c>
      <c r="N718" s="28" t="n">
        <f aca="false">SUM(N721:N727)</f>
        <v>0</v>
      </c>
      <c r="O718" s="17"/>
      <c r="P718" s="13"/>
      <c r="Q718" s="17"/>
    </row>
    <row r="719" customFormat="false" ht="12.75" hidden="false" customHeight="false" outlineLevel="0" collapsed="false">
      <c r="C719" s="12"/>
      <c r="D719" s="13" t="s">
        <v>64</v>
      </c>
      <c r="E719" s="27"/>
      <c r="F719" s="28"/>
      <c r="G719" s="27"/>
      <c r="H719" s="13"/>
      <c r="I719" s="17"/>
      <c r="J719" s="13"/>
      <c r="K719" s="27"/>
      <c r="L719" s="28"/>
      <c r="M719" s="27"/>
      <c r="N719" s="28"/>
      <c r="O719" s="17"/>
      <c r="P719" s="13"/>
      <c r="Q719" s="17"/>
    </row>
    <row r="720" customFormat="false" ht="12.75" hidden="false" customHeight="false" outlineLevel="0" collapsed="false">
      <c r="C720" s="12"/>
      <c r="D720" s="13"/>
      <c r="E720" s="27"/>
      <c r="F720" s="28"/>
      <c r="G720" s="27"/>
      <c r="H720" s="13"/>
      <c r="I720" s="17"/>
      <c r="J720" s="13"/>
      <c r="K720" s="27"/>
      <c r="L720" s="28"/>
      <c r="M720" s="27"/>
      <c r="N720" s="28"/>
      <c r="O720" s="17"/>
      <c r="P720" s="13"/>
      <c r="Q720" s="17"/>
    </row>
    <row r="721" customFormat="false" ht="12.75" hidden="false" customHeight="false" outlineLevel="0" collapsed="false">
      <c r="C721" s="30" t="s">
        <v>46</v>
      </c>
      <c r="D721" s="31" t="s">
        <v>47</v>
      </c>
      <c r="E721" s="27" t="n">
        <f aca="false">E731</f>
        <v>0</v>
      </c>
      <c r="F721" s="28" t="n">
        <f aca="false">F731</f>
        <v>0</v>
      </c>
      <c r="G721" s="27" t="n">
        <f aca="false">G731</f>
        <v>0</v>
      </c>
      <c r="H721" s="28" t="n">
        <f aca="false">H731</f>
        <v>0</v>
      </c>
      <c r="I721" s="27" t="n">
        <f aca="false">I731</f>
        <v>0</v>
      </c>
      <c r="J721" s="28" t="n">
        <f aca="false">J731</f>
        <v>0</v>
      </c>
      <c r="K721" s="27" t="n">
        <f aca="false">K731</f>
        <v>0</v>
      </c>
      <c r="L721" s="28" t="n">
        <f aca="false">L731</f>
        <v>0</v>
      </c>
      <c r="M721" s="27" t="n">
        <f aca="false">M731</f>
        <v>0</v>
      </c>
      <c r="N721" s="28" t="n">
        <f aca="false">N731</f>
        <v>0</v>
      </c>
      <c r="O721" s="17"/>
      <c r="P721" s="13"/>
      <c r="Q721" s="17"/>
    </row>
    <row r="722" customFormat="false" ht="12.75" hidden="false" customHeight="false" outlineLevel="0" collapsed="false">
      <c r="C722" s="30" t="s">
        <v>48</v>
      </c>
      <c r="D722" s="31" t="s">
        <v>49</v>
      </c>
      <c r="E722" s="27" t="n">
        <f aca="false">E732</f>
        <v>1190000</v>
      </c>
      <c r="F722" s="28" t="n">
        <f aca="false">F732</f>
        <v>1190000</v>
      </c>
      <c r="G722" s="27" t="n">
        <f aca="false">G732</f>
        <v>1190000</v>
      </c>
      <c r="H722" s="28" t="n">
        <f aca="false">H732</f>
        <v>0</v>
      </c>
      <c r="I722" s="27" t="n">
        <f aca="false">I732</f>
        <v>0</v>
      </c>
      <c r="J722" s="28" t="n">
        <f aca="false">J732</f>
        <v>0</v>
      </c>
      <c r="K722" s="27" t="n">
        <f aca="false">K732</f>
        <v>0</v>
      </c>
      <c r="L722" s="28" t="n">
        <f aca="false">L732</f>
        <v>1190000</v>
      </c>
      <c r="M722" s="27" t="n">
        <f aca="false">M732</f>
        <v>1190000</v>
      </c>
      <c r="N722" s="28" t="n">
        <f aca="false">N732</f>
        <v>0</v>
      </c>
      <c r="O722" s="17"/>
      <c r="P722" s="13"/>
      <c r="Q722" s="17"/>
    </row>
    <row r="723" customFormat="false" ht="25.5" hidden="false" customHeight="false" outlineLevel="0" collapsed="false">
      <c r="C723" s="30" t="s">
        <v>50</v>
      </c>
      <c r="D723" s="32" t="s">
        <v>51</v>
      </c>
      <c r="E723" s="27" t="n">
        <f aca="false">E736</f>
        <v>510000</v>
      </c>
      <c r="F723" s="28" t="n">
        <f aca="false">F736</f>
        <v>510000</v>
      </c>
      <c r="G723" s="27" t="n">
        <f aca="false">G736</f>
        <v>510000</v>
      </c>
      <c r="H723" s="28" t="n">
        <f aca="false">H736</f>
        <v>0</v>
      </c>
      <c r="I723" s="27" t="n">
        <f aca="false">I736</f>
        <v>0</v>
      </c>
      <c r="J723" s="28" t="n">
        <f aca="false">J736</f>
        <v>0</v>
      </c>
      <c r="K723" s="27" t="n">
        <f aca="false">K736</f>
        <v>0</v>
      </c>
      <c r="L723" s="28" t="n">
        <f aca="false">L736</f>
        <v>510000</v>
      </c>
      <c r="M723" s="27" t="n">
        <f aca="false">M736</f>
        <v>510000</v>
      </c>
      <c r="N723" s="28" t="n">
        <f aca="false">N736</f>
        <v>0</v>
      </c>
      <c r="O723" s="17"/>
      <c r="P723" s="13"/>
      <c r="Q723" s="17"/>
    </row>
    <row r="724" customFormat="false" ht="41.25" hidden="false" customHeight="true" outlineLevel="0" collapsed="false">
      <c r="C724" s="30" t="s">
        <v>52</v>
      </c>
      <c r="D724" s="32" t="s">
        <v>65</v>
      </c>
      <c r="E724" s="27" t="n">
        <f aca="false">E762</f>
        <v>4955000</v>
      </c>
      <c r="F724" s="28" t="n">
        <f aca="false">F762</f>
        <v>5761473</v>
      </c>
      <c r="G724" s="27" t="n">
        <f aca="false">G762</f>
        <v>2185000</v>
      </c>
      <c r="H724" s="28" t="n">
        <f aca="false">H762</f>
        <v>0</v>
      </c>
      <c r="I724" s="27" t="n">
        <f aca="false">I762</f>
        <v>0</v>
      </c>
      <c r="J724" s="28" t="n">
        <f aca="false">J762</f>
        <v>0</v>
      </c>
      <c r="K724" s="27" t="n">
        <f aca="false">K762</f>
        <v>863528</v>
      </c>
      <c r="L724" s="28" t="n">
        <f aca="false">L762</f>
        <v>1321472</v>
      </c>
      <c r="M724" s="27" t="n">
        <f aca="false">M762</f>
        <v>1321472</v>
      </c>
      <c r="N724" s="28" t="n">
        <f aca="false">N762</f>
        <v>0</v>
      </c>
      <c r="O724" s="17"/>
      <c r="P724" s="13"/>
      <c r="Q724" s="17"/>
    </row>
    <row r="725" customFormat="false" ht="25.5" hidden="false" customHeight="false" outlineLevel="0" collapsed="false">
      <c r="C725" s="34"/>
      <c r="D725" s="32" t="s">
        <v>66</v>
      </c>
      <c r="E725" s="27"/>
      <c r="F725" s="28"/>
      <c r="G725" s="27"/>
      <c r="H725" s="28"/>
      <c r="I725" s="27"/>
      <c r="J725" s="28"/>
      <c r="K725" s="27"/>
      <c r="L725" s="28"/>
      <c r="M725" s="27"/>
      <c r="N725" s="28"/>
      <c r="O725" s="17"/>
      <c r="P725" s="13"/>
      <c r="Q725" s="17"/>
    </row>
    <row r="726" customFormat="false" ht="38.25" hidden="false" customHeight="false" outlineLevel="0" collapsed="false">
      <c r="C726" s="30" t="s">
        <v>55</v>
      </c>
      <c r="D726" s="32" t="s">
        <v>56</v>
      </c>
      <c r="E726" s="27" t="n">
        <f aca="false">E817</f>
        <v>0</v>
      </c>
      <c r="F726" s="28" t="n">
        <f aca="false">F817</f>
        <v>0</v>
      </c>
      <c r="G726" s="27" t="n">
        <f aca="false">G817</f>
        <v>0</v>
      </c>
      <c r="H726" s="28" t="n">
        <f aca="false">H817</f>
        <v>0</v>
      </c>
      <c r="I726" s="27" t="n">
        <f aca="false">I817</f>
        <v>0</v>
      </c>
      <c r="J726" s="28" t="n">
        <f aca="false">J817</f>
        <v>0</v>
      </c>
      <c r="K726" s="27" t="n">
        <f aca="false">K817</f>
        <v>0</v>
      </c>
      <c r="L726" s="28" t="n">
        <f aca="false">L817</f>
        <v>0</v>
      </c>
      <c r="M726" s="27" t="n">
        <f aca="false">M817</f>
        <v>0</v>
      </c>
      <c r="N726" s="28" t="n">
        <f aca="false">N817</f>
        <v>0</v>
      </c>
      <c r="O726" s="17"/>
      <c r="P726" s="13"/>
      <c r="Q726" s="17"/>
    </row>
    <row r="727" customFormat="false" ht="12.75" hidden="false" customHeight="false" outlineLevel="0" collapsed="false">
      <c r="C727" s="30" t="s">
        <v>57</v>
      </c>
      <c r="D727" s="31" t="s">
        <v>58</v>
      </c>
      <c r="E727" s="27" t="n">
        <f aca="false">E818</f>
        <v>0</v>
      </c>
      <c r="F727" s="28" t="n">
        <f aca="false">F818</f>
        <v>0</v>
      </c>
      <c r="G727" s="27" t="n">
        <f aca="false">G818</f>
        <v>0</v>
      </c>
      <c r="H727" s="28" t="n">
        <f aca="false">H818</f>
        <v>0</v>
      </c>
      <c r="I727" s="27" t="n">
        <f aca="false">I818</f>
        <v>0</v>
      </c>
      <c r="J727" s="28" t="n">
        <f aca="false">J818</f>
        <v>0</v>
      </c>
      <c r="K727" s="27" t="n">
        <f aca="false">K818</f>
        <v>0</v>
      </c>
      <c r="L727" s="28" t="n">
        <f aca="false">L818</f>
        <v>0</v>
      </c>
      <c r="M727" s="27" t="n">
        <f aca="false">M818</f>
        <v>0</v>
      </c>
      <c r="N727" s="28" t="n">
        <f aca="false">N818</f>
        <v>0</v>
      </c>
      <c r="O727" s="17"/>
      <c r="P727" s="13"/>
      <c r="Q727" s="17"/>
    </row>
    <row r="728" customFormat="false" ht="12.75" hidden="false" customHeight="false" outlineLevel="0" collapsed="false">
      <c r="C728" s="12"/>
      <c r="D728" s="13"/>
      <c r="E728" s="17"/>
      <c r="F728" s="13"/>
      <c r="G728" s="17"/>
      <c r="H728" s="13"/>
      <c r="I728" s="17"/>
      <c r="J728" s="13"/>
      <c r="K728" s="17"/>
      <c r="L728" s="13"/>
      <c r="M728" s="17"/>
      <c r="N728" s="13"/>
      <c r="O728" s="17"/>
      <c r="P728" s="13"/>
      <c r="Q728" s="17"/>
    </row>
    <row r="729" customFormat="false" ht="12.75" hidden="false" customHeight="false" outlineLevel="0" collapsed="false">
      <c r="C729" s="63" t="s">
        <v>44</v>
      </c>
      <c r="D729" s="64" t="s">
        <v>45</v>
      </c>
      <c r="E729" s="64" t="n">
        <f aca="false">E731+E732+E736+E762+E817+E818</f>
        <v>6655000</v>
      </c>
      <c r="F729" s="64" t="n">
        <f aca="false">F731+F732+F736+F762+F817+F818</f>
        <v>7461473</v>
      </c>
      <c r="G729" s="64" t="n">
        <f aca="false">G731+G732+G736+G762+G817+G818</f>
        <v>3885000</v>
      </c>
      <c r="H729" s="64" t="n">
        <f aca="false">H731+H732+H736+H762+H817+H818</f>
        <v>0</v>
      </c>
      <c r="I729" s="64" t="n">
        <f aca="false">I731+I732+I736+I762+I817+I818</f>
        <v>0</v>
      </c>
      <c r="J729" s="64" t="n">
        <f aca="false">J731+J732+J736+J762+J817+J818</f>
        <v>0</v>
      </c>
      <c r="K729" s="64" t="n">
        <f aca="false">K731+K732+K736+K762+K817+K818</f>
        <v>863528</v>
      </c>
      <c r="L729" s="64" t="n">
        <f aca="false">L731+L732+L736+L762+L817+L818</f>
        <v>3021472</v>
      </c>
      <c r="M729" s="64" t="n">
        <f aca="false">M731+M732+M736+M762+M817+M818</f>
        <v>3021472</v>
      </c>
      <c r="N729" s="64" t="n">
        <f aca="false">N731+N732+N736+N762+N817+N818</f>
        <v>0</v>
      </c>
      <c r="O729" s="21"/>
      <c r="P729" s="20"/>
      <c r="Q729" s="17"/>
    </row>
    <row r="730" customFormat="false" ht="12.75" hidden="false" customHeight="false" outlineLevel="0" collapsed="false">
      <c r="C730" s="65"/>
      <c r="D730" s="25"/>
      <c r="E730" s="26"/>
      <c r="F730" s="25"/>
      <c r="G730" s="26"/>
      <c r="H730" s="25"/>
      <c r="I730" s="26"/>
      <c r="J730" s="25"/>
      <c r="K730" s="26"/>
      <c r="L730" s="25"/>
      <c r="M730" s="26"/>
      <c r="N730" s="25"/>
      <c r="O730" s="10"/>
      <c r="P730" s="6"/>
      <c r="Q730" s="17"/>
    </row>
    <row r="731" customFormat="false" ht="12.75" hidden="false" customHeight="false" outlineLevel="0" collapsed="false">
      <c r="C731" s="30" t="s">
        <v>46</v>
      </c>
      <c r="D731" s="31" t="s">
        <v>47</v>
      </c>
      <c r="E731" s="27" t="n">
        <v>0</v>
      </c>
      <c r="F731" s="28" t="n">
        <v>0</v>
      </c>
      <c r="G731" s="27" t="n">
        <v>0</v>
      </c>
      <c r="H731" s="28" t="n">
        <v>0</v>
      </c>
      <c r="I731" s="27" t="n">
        <v>0</v>
      </c>
      <c r="J731" s="28" t="n">
        <v>0</v>
      </c>
      <c r="K731" s="27" t="n">
        <v>0</v>
      </c>
      <c r="L731" s="28" t="n">
        <v>0</v>
      </c>
      <c r="M731" s="27" t="n">
        <v>0</v>
      </c>
      <c r="N731" s="28" t="n">
        <v>0</v>
      </c>
      <c r="O731" s="17"/>
      <c r="P731" s="13"/>
      <c r="Q731" s="17"/>
    </row>
    <row r="732" customFormat="false" ht="12.75" hidden="false" customHeight="false" outlineLevel="0" collapsed="false">
      <c r="C732" s="30" t="s">
        <v>48</v>
      </c>
      <c r="D732" s="31" t="s">
        <v>49</v>
      </c>
      <c r="E732" s="27" t="n">
        <f aca="false">SUM(E733:E735)</f>
        <v>1190000</v>
      </c>
      <c r="F732" s="28" t="n">
        <f aca="false">SUM(F733:F735)</f>
        <v>1190000</v>
      </c>
      <c r="G732" s="27" t="n">
        <f aca="false">SUM(G733:G735)</f>
        <v>1190000</v>
      </c>
      <c r="H732" s="28" t="n">
        <f aca="false">SUM(H733:H735)</f>
        <v>0</v>
      </c>
      <c r="I732" s="27" t="n">
        <f aca="false">SUM(I733:I735)</f>
        <v>0</v>
      </c>
      <c r="J732" s="28" t="n">
        <f aca="false">SUM(J733:J735)</f>
        <v>0</v>
      </c>
      <c r="K732" s="27" t="n">
        <f aca="false">SUM(K733:K735)</f>
        <v>0</v>
      </c>
      <c r="L732" s="28" t="n">
        <f aca="false">SUM(L733:L735)</f>
        <v>1190000</v>
      </c>
      <c r="M732" s="27" t="n">
        <f aca="false">SUM(M733:M735)</f>
        <v>1190000</v>
      </c>
      <c r="N732" s="28" t="n">
        <f aca="false">SUM(N733:N735)</f>
        <v>0</v>
      </c>
      <c r="O732" s="17"/>
      <c r="P732" s="13"/>
      <c r="Q732" s="17"/>
    </row>
    <row r="733" customFormat="false" ht="12.75" hidden="false" customHeight="false" outlineLevel="0" collapsed="false">
      <c r="C733" s="66" t="n">
        <v>1</v>
      </c>
      <c r="D733" s="67" t="s">
        <v>256</v>
      </c>
      <c r="E733" s="68" t="n">
        <v>760000</v>
      </c>
      <c r="F733" s="67" t="n">
        <v>760000</v>
      </c>
      <c r="G733" s="17" t="n">
        <f aca="false">H733+I733+J733+K733+L733</f>
        <v>760000</v>
      </c>
      <c r="H733" s="67" t="n">
        <v>0</v>
      </c>
      <c r="I733" s="68" t="n">
        <v>0</v>
      </c>
      <c r="J733" s="67" t="n">
        <v>0</v>
      </c>
      <c r="K733" s="68" t="n">
        <v>0</v>
      </c>
      <c r="L733" s="13" t="n">
        <f aca="false">M733+N733</f>
        <v>760000</v>
      </c>
      <c r="M733" s="68" t="n">
        <v>760000</v>
      </c>
      <c r="N733" s="67" t="n">
        <v>0</v>
      </c>
      <c r="O733" s="68"/>
      <c r="P733" s="67"/>
      <c r="Q733" s="17"/>
    </row>
    <row r="734" customFormat="false" ht="12.75" hidden="false" customHeight="false" outlineLevel="0" collapsed="false">
      <c r="C734" s="66" t="n">
        <v>2</v>
      </c>
      <c r="D734" s="67" t="s">
        <v>257</v>
      </c>
      <c r="E734" s="68" t="n">
        <v>245000</v>
      </c>
      <c r="F734" s="67" t="n">
        <v>245000</v>
      </c>
      <c r="G734" s="17" t="n">
        <f aca="false">H734+I734+J734+K734+L734</f>
        <v>245000</v>
      </c>
      <c r="H734" s="67" t="n">
        <v>0</v>
      </c>
      <c r="I734" s="68" t="n">
        <v>0</v>
      </c>
      <c r="J734" s="67" t="n">
        <v>0</v>
      </c>
      <c r="K734" s="68" t="n">
        <v>0</v>
      </c>
      <c r="L734" s="13" t="n">
        <f aca="false">M734+N734</f>
        <v>245000</v>
      </c>
      <c r="M734" s="68" t="n">
        <v>245000</v>
      </c>
      <c r="N734" s="67"/>
      <c r="O734" s="68"/>
      <c r="P734" s="67"/>
      <c r="Q734" s="17"/>
    </row>
    <row r="735" customFormat="false" ht="25.5" hidden="false" customHeight="false" outlineLevel="0" collapsed="false">
      <c r="C735" s="66" t="n">
        <v>3</v>
      </c>
      <c r="D735" s="69" t="s">
        <v>258</v>
      </c>
      <c r="E735" s="68" t="n">
        <v>185000</v>
      </c>
      <c r="F735" s="67" t="n">
        <v>185000</v>
      </c>
      <c r="G735" s="17" t="n">
        <f aca="false">H735+I735+J735+K735+L735</f>
        <v>185000</v>
      </c>
      <c r="H735" s="67" t="n">
        <v>0</v>
      </c>
      <c r="I735" s="68" t="n">
        <v>0</v>
      </c>
      <c r="J735" s="67" t="n">
        <v>0</v>
      </c>
      <c r="K735" s="68" t="n">
        <v>0</v>
      </c>
      <c r="L735" s="13" t="n">
        <f aca="false">M735+N735</f>
        <v>185000</v>
      </c>
      <c r="M735" s="68" t="n">
        <v>185000</v>
      </c>
      <c r="N735" s="67" t="n">
        <v>0</v>
      </c>
      <c r="O735" s="68"/>
      <c r="P735" s="67"/>
      <c r="Q735" s="17"/>
    </row>
    <row r="736" customFormat="false" ht="25.5" hidden="false" customHeight="false" outlineLevel="0" collapsed="false">
      <c r="C736" s="30" t="s">
        <v>50</v>
      </c>
      <c r="D736" s="32" t="s">
        <v>51</v>
      </c>
      <c r="E736" s="33" t="n">
        <f aca="false">E737</f>
        <v>510000</v>
      </c>
      <c r="F736" s="31" t="n">
        <f aca="false">F737</f>
        <v>510000</v>
      </c>
      <c r="G736" s="33" t="n">
        <f aca="false">G737</f>
        <v>510000</v>
      </c>
      <c r="H736" s="31" t="n">
        <f aca="false">H737</f>
        <v>0</v>
      </c>
      <c r="I736" s="33" t="n">
        <f aca="false">I737</f>
        <v>0</v>
      </c>
      <c r="J736" s="31" t="n">
        <f aca="false">J737</f>
        <v>0</v>
      </c>
      <c r="K736" s="33" t="n">
        <f aca="false">K737</f>
        <v>0</v>
      </c>
      <c r="L736" s="31" t="n">
        <f aca="false">L737</f>
        <v>510000</v>
      </c>
      <c r="M736" s="33" t="n">
        <f aca="false">M737</f>
        <v>510000</v>
      </c>
      <c r="N736" s="31" t="n">
        <f aca="false">N737</f>
        <v>0</v>
      </c>
      <c r="O736" s="68"/>
      <c r="P736" s="67"/>
      <c r="Q736" s="17"/>
    </row>
    <row r="737" customFormat="false" ht="12.75" hidden="false" customHeight="false" outlineLevel="0" collapsed="false">
      <c r="C737" s="12" t="n">
        <v>4</v>
      </c>
      <c r="D737" s="47" t="s">
        <v>259</v>
      </c>
      <c r="E737" s="13" t="n">
        <f aca="false">SUM(E740:E761)</f>
        <v>510000</v>
      </c>
      <c r="F737" s="13" t="n">
        <f aca="false">SUM(F740:F761)</f>
        <v>510000</v>
      </c>
      <c r="G737" s="13" t="n">
        <f aca="false">SUM(G740:G761)</f>
        <v>510000</v>
      </c>
      <c r="H737" s="13" t="n">
        <f aca="false">SUM(H740:H761)</f>
        <v>0</v>
      </c>
      <c r="I737" s="13" t="n">
        <f aca="false">SUM(I740:I761)</f>
        <v>0</v>
      </c>
      <c r="J737" s="13" t="n">
        <f aca="false">SUM(J740:J761)</f>
        <v>0</v>
      </c>
      <c r="K737" s="13" t="n">
        <f aca="false">SUM(K740:K761)</f>
        <v>0</v>
      </c>
      <c r="L737" s="13" t="n">
        <f aca="false">SUM(L740:L761)</f>
        <v>510000</v>
      </c>
      <c r="M737" s="13" t="n">
        <f aca="false">SUM(M740:M761)</f>
        <v>510000</v>
      </c>
      <c r="N737" s="13" t="n">
        <f aca="false">SUM(N740:N761)</f>
        <v>0</v>
      </c>
      <c r="O737" s="68"/>
      <c r="P737" s="67"/>
      <c r="Q737" s="17"/>
    </row>
    <row r="738" customFormat="false" ht="12.75" hidden="false" customHeight="false" outlineLevel="0" collapsed="false">
      <c r="C738" s="12"/>
      <c r="D738" s="47" t="s">
        <v>260</v>
      </c>
      <c r="E738" s="17"/>
      <c r="F738" s="13"/>
      <c r="G738" s="17"/>
      <c r="H738" s="13"/>
      <c r="I738" s="17"/>
      <c r="J738" s="13"/>
      <c r="K738" s="17"/>
      <c r="L738" s="13"/>
      <c r="M738" s="17"/>
      <c r="N738" s="13"/>
      <c r="O738" s="68"/>
      <c r="P738" s="67"/>
      <c r="Q738" s="17"/>
    </row>
    <row r="739" customFormat="false" ht="12.75" hidden="false" customHeight="false" outlineLevel="0" collapsed="false">
      <c r="C739" s="12"/>
      <c r="D739" s="47" t="s">
        <v>261</v>
      </c>
      <c r="E739" s="17"/>
      <c r="F739" s="13"/>
      <c r="G739" s="17"/>
      <c r="H739" s="13"/>
      <c r="I739" s="17"/>
      <c r="J739" s="13"/>
      <c r="K739" s="17"/>
      <c r="L739" s="13"/>
      <c r="M739" s="17"/>
      <c r="N739" s="13"/>
      <c r="O739" s="68"/>
      <c r="P739" s="67"/>
      <c r="Q739" s="17"/>
    </row>
    <row r="740" customFormat="false" ht="12.75" hidden="false" customHeight="false" outlineLevel="0" collapsed="false">
      <c r="C740" s="70" t="s">
        <v>262</v>
      </c>
      <c r="D740" s="47" t="s">
        <v>263</v>
      </c>
      <c r="E740" s="17" t="n">
        <v>90000</v>
      </c>
      <c r="F740" s="13" t="n">
        <v>90000</v>
      </c>
      <c r="G740" s="17" t="n">
        <f aca="false">H740+I740+J740+K740+L740</f>
        <v>90000</v>
      </c>
      <c r="H740" s="13" t="n">
        <v>0</v>
      </c>
      <c r="I740" s="47" t="n">
        <v>0</v>
      </c>
      <c r="J740" s="13" t="n">
        <v>0</v>
      </c>
      <c r="K740" s="47" t="n">
        <v>0</v>
      </c>
      <c r="L740" s="13" t="n">
        <f aca="false">M740+N740</f>
        <v>90000</v>
      </c>
      <c r="M740" s="17" t="n">
        <v>90000</v>
      </c>
      <c r="N740" s="13" t="n">
        <v>0</v>
      </c>
      <c r="O740" s="68"/>
      <c r="P740" s="67"/>
      <c r="Q740" s="17"/>
    </row>
    <row r="741" customFormat="false" ht="12.75" hidden="false" customHeight="false" outlineLevel="0" collapsed="false">
      <c r="C741" s="12"/>
      <c r="D741" s="47" t="s">
        <v>264</v>
      </c>
      <c r="E741" s="17"/>
      <c r="F741" s="13"/>
      <c r="G741" s="17"/>
      <c r="H741" s="13"/>
      <c r="I741" s="17"/>
      <c r="J741" s="13"/>
      <c r="K741" s="17"/>
      <c r="L741" s="13"/>
      <c r="M741" s="17"/>
      <c r="N741" s="13"/>
      <c r="O741" s="68"/>
      <c r="P741" s="67"/>
      <c r="Q741" s="17"/>
    </row>
    <row r="742" customFormat="false" ht="12.75" hidden="false" customHeight="false" outlineLevel="0" collapsed="false">
      <c r="C742" s="70" t="s">
        <v>265</v>
      </c>
      <c r="D742" s="47" t="s">
        <v>266</v>
      </c>
      <c r="E742" s="17" t="n">
        <v>90000</v>
      </c>
      <c r="F742" s="13" t="n">
        <v>90000</v>
      </c>
      <c r="G742" s="17" t="n">
        <f aca="false">H742+I742+J742+K742+L742</f>
        <v>90000</v>
      </c>
      <c r="H742" s="13" t="n">
        <v>0</v>
      </c>
      <c r="I742" s="47" t="n">
        <v>0</v>
      </c>
      <c r="J742" s="13" t="n">
        <v>0</v>
      </c>
      <c r="K742" s="47" t="n">
        <v>0</v>
      </c>
      <c r="L742" s="13" t="n">
        <f aca="false">M742+N742</f>
        <v>90000</v>
      </c>
      <c r="M742" s="17" t="n">
        <v>90000</v>
      </c>
      <c r="N742" s="13" t="n">
        <v>0</v>
      </c>
      <c r="O742" s="68"/>
      <c r="P742" s="67"/>
      <c r="Q742" s="17"/>
    </row>
    <row r="743" customFormat="false" ht="12.75" hidden="false" customHeight="false" outlineLevel="0" collapsed="false">
      <c r="C743" s="12"/>
      <c r="D743" s="47" t="s">
        <v>267</v>
      </c>
      <c r="E743" s="17"/>
      <c r="F743" s="13"/>
      <c r="G743" s="17"/>
      <c r="H743" s="13"/>
      <c r="I743" s="17"/>
      <c r="J743" s="13"/>
      <c r="K743" s="17"/>
      <c r="L743" s="13"/>
      <c r="M743" s="17"/>
      <c r="N743" s="13"/>
      <c r="O743" s="68"/>
      <c r="P743" s="67"/>
      <c r="Q743" s="17"/>
    </row>
    <row r="744" customFormat="false" ht="12.75" hidden="false" customHeight="false" outlineLevel="0" collapsed="false">
      <c r="C744" s="70" t="s">
        <v>268</v>
      </c>
      <c r="D744" s="47" t="s">
        <v>269</v>
      </c>
      <c r="E744" s="17" t="n">
        <v>90000</v>
      </c>
      <c r="F744" s="13" t="n">
        <v>90000</v>
      </c>
      <c r="G744" s="17" t="n">
        <f aca="false">H744+I744+J744+K744+L744</f>
        <v>90000</v>
      </c>
      <c r="H744" s="13" t="n">
        <v>0</v>
      </c>
      <c r="I744" s="17" t="n">
        <v>0</v>
      </c>
      <c r="J744" s="13" t="n">
        <v>0</v>
      </c>
      <c r="K744" s="17" t="n">
        <v>0</v>
      </c>
      <c r="L744" s="13" t="n">
        <f aca="false">M744+N744</f>
        <v>90000</v>
      </c>
      <c r="M744" s="17" t="n">
        <v>90000</v>
      </c>
      <c r="N744" s="13" t="n">
        <v>0</v>
      </c>
      <c r="O744" s="68"/>
      <c r="P744" s="67"/>
      <c r="Q744" s="17"/>
    </row>
    <row r="745" customFormat="false" ht="12.75" hidden="false" customHeight="false" outlineLevel="0" collapsed="false">
      <c r="C745" s="12"/>
      <c r="D745" s="47" t="s">
        <v>270</v>
      </c>
      <c r="E745" s="17"/>
      <c r="F745" s="13"/>
      <c r="G745" s="17"/>
      <c r="H745" s="13"/>
      <c r="I745" s="17"/>
      <c r="J745" s="13"/>
      <c r="K745" s="17"/>
      <c r="L745" s="13"/>
      <c r="M745" s="17"/>
      <c r="N745" s="13"/>
      <c r="O745" s="68"/>
      <c r="P745" s="67"/>
      <c r="Q745" s="17"/>
    </row>
    <row r="746" customFormat="false" ht="12.75" hidden="false" customHeight="false" outlineLevel="0" collapsed="false">
      <c r="C746" s="70" t="s">
        <v>271</v>
      </c>
      <c r="D746" s="47" t="s">
        <v>272</v>
      </c>
      <c r="E746" s="17" t="n">
        <v>90000</v>
      </c>
      <c r="F746" s="13" t="n">
        <v>90000</v>
      </c>
      <c r="G746" s="17" t="n">
        <f aca="false">H746+I746+J746+K746+L746</f>
        <v>90000</v>
      </c>
      <c r="H746" s="13" t="n">
        <v>0</v>
      </c>
      <c r="I746" s="47" t="n">
        <v>0</v>
      </c>
      <c r="J746" s="13" t="n">
        <v>0</v>
      </c>
      <c r="K746" s="47" t="n">
        <v>0</v>
      </c>
      <c r="L746" s="13" t="n">
        <f aca="false">M746+N746</f>
        <v>90000</v>
      </c>
      <c r="M746" s="17" t="n">
        <v>90000</v>
      </c>
      <c r="N746" s="13" t="n">
        <v>0</v>
      </c>
      <c r="O746" s="68"/>
      <c r="P746" s="67"/>
      <c r="Q746" s="17"/>
    </row>
    <row r="747" customFormat="false" ht="12.75" hidden="false" customHeight="false" outlineLevel="0" collapsed="false">
      <c r="C747" s="12"/>
      <c r="D747" s="47" t="s">
        <v>273</v>
      </c>
      <c r="E747" s="17"/>
      <c r="F747" s="13"/>
      <c r="G747" s="17"/>
      <c r="H747" s="13"/>
      <c r="I747" s="17"/>
      <c r="J747" s="13"/>
      <c r="K747" s="17"/>
      <c r="L747" s="13"/>
      <c r="M747" s="17"/>
      <c r="N747" s="13"/>
      <c r="O747" s="68"/>
      <c r="P747" s="67"/>
      <c r="Q747" s="17"/>
    </row>
    <row r="748" customFormat="false" ht="12.75" hidden="false" customHeight="false" outlineLevel="0" collapsed="false">
      <c r="C748" s="70" t="s">
        <v>274</v>
      </c>
      <c r="D748" s="47" t="s">
        <v>275</v>
      </c>
      <c r="E748" s="17" t="n">
        <v>90000</v>
      </c>
      <c r="F748" s="13" t="n">
        <v>90000</v>
      </c>
      <c r="G748" s="17" t="n">
        <f aca="false">H748+I748+J748+K748+L748</f>
        <v>90000</v>
      </c>
      <c r="H748" s="13" t="n">
        <v>0</v>
      </c>
      <c r="I748" s="17" t="n">
        <v>0</v>
      </c>
      <c r="J748" s="13" t="n">
        <v>0</v>
      </c>
      <c r="K748" s="17" t="n">
        <v>0</v>
      </c>
      <c r="L748" s="13" t="n">
        <f aca="false">M748+N748</f>
        <v>90000</v>
      </c>
      <c r="M748" s="17" t="n">
        <v>90000</v>
      </c>
      <c r="N748" s="13" t="n">
        <v>0</v>
      </c>
      <c r="O748" s="68"/>
      <c r="P748" s="67"/>
      <c r="Q748" s="17"/>
    </row>
    <row r="749" customFormat="false" ht="12.75" hidden="false" customHeight="false" outlineLevel="0" collapsed="false">
      <c r="C749" s="12"/>
      <c r="D749" s="47" t="s">
        <v>276</v>
      </c>
      <c r="E749" s="17"/>
      <c r="F749" s="13"/>
      <c r="G749" s="17"/>
      <c r="H749" s="13"/>
      <c r="I749" s="17"/>
      <c r="J749" s="13"/>
      <c r="K749" s="17"/>
      <c r="L749" s="13"/>
      <c r="M749" s="17"/>
      <c r="N749" s="13"/>
      <c r="O749" s="68"/>
      <c r="P749" s="67"/>
      <c r="Q749" s="17"/>
    </row>
    <row r="750" customFormat="false" ht="12.75" hidden="false" customHeight="false" outlineLevel="0" collapsed="false">
      <c r="C750" s="70" t="s">
        <v>277</v>
      </c>
      <c r="D750" s="47" t="s">
        <v>278</v>
      </c>
      <c r="E750" s="17" t="n">
        <v>60000</v>
      </c>
      <c r="F750" s="13" t="n">
        <v>60000</v>
      </c>
      <c r="G750" s="17" t="n">
        <f aca="false">H750+I750+J750+K750+L750</f>
        <v>60000</v>
      </c>
      <c r="H750" s="13" t="n">
        <v>0</v>
      </c>
      <c r="I750" s="47" t="n">
        <v>0</v>
      </c>
      <c r="J750" s="13" t="n">
        <v>0</v>
      </c>
      <c r="K750" s="47" t="n">
        <v>0</v>
      </c>
      <c r="L750" s="13" t="n">
        <f aca="false">M750+N750</f>
        <v>60000</v>
      </c>
      <c r="M750" s="17" t="n">
        <v>60000</v>
      </c>
      <c r="N750" s="13" t="n">
        <v>0</v>
      </c>
      <c r="O750" s="68"/>
      <c r="P750" s="67"/>
      <c r="Q750" s="17"/>
    </row>
    <row r="751" customFormat="false" ht="12.75" hidden="false" customHeight="false" outlineLevel="0" collapsed="false">
      <c r="C751" s="12"/>
      <c r="D751" s="47" t="s">
        <v>279</v>
      </c>
      <c r="E751" s="17"/>
      <c r="F751" s="13"/>
      <c r="G751" s="17"/>
      <c r="H751" s="13"/>
      <c r="I751" s="17"/>
      <c r="J751" s="13"/>
      <c r="K751" s="17"/>
      <c r="L751" s="13"/>
      <c r="M751" s="17"/>
      <c r="N751" s="13"/>
      <c r="O751" s="68"/>
      <c r="P751" s="67"/>
      <c r="Q751" s="17"/>
    </row>
    <row r="752" customFormat="false" ht="12.75" hidden="false" customHeight="false" outlineLevel="0" collapsed="false">
      <c r="C752" s="70" t="s">
        <v>280</v>
      </c>
      <c r="D752" s="47" t="s">
        <v>281</v>
      </c>
      <c r="E752" s="17" t="n">
        <v>0</v>
      </c>
      <c r="F752" s="13" t="n">
        <v>0</v>
      </c>
      <c r="G752" s="17" t="n">
        <f aca="false">H752+I752+J752+K752+L752</f>
        <v>0</v>
      </c>
      <c r="H752" s="13" t="n">
        <v>0</v>
      </c>
      <c r="I752" s="17" t="n">
        <v>0</v>
      </c>
      <c r="J752" s="13" t="n">
        <v>0</v>
      </c>
      <c r="K752" s="17" t="n">
        <v>0</v>
      </c>
      <c r="L752" s="13" t="n">
        <f aca="false">M752+N752</f>
        <v>0</v>
      </c>
      <c r="M752" s="17" t="n">
        <v>0</v>
      </c>
      <c r="N752" s="13" t="n">
        <v>0</v>
      </c>
      <c r="O752" s="68"/>
      <c r="P752" s="67"/>
      <c r="Q752" s="17"/>
    </row>
    <row r="753" customFormat="false" ht="12.75" hidden="false" customHeight="false" outlineLevel="0" collapsed="false">
      <c r="C753" s="70"/>
      <c r="D753" s="47" t="s">
        <v>282</v>
      </c>
      <c r="E753" s="17"/>
      <c r="F753" s="13"/>
      <c r="G753" s="17"/>
      <c r="H753" s="13"/>
      <c r="I753" s="17"/>
      <c r="J753" s="13"/>
      <c r="K753" s="17"/>
      <c r="L753" s="13"/>
      <c r="M753" s="17"/>
      <c r="N753" s="13"/>
      <c r="O753" s="68"/>
      <c r="P753" s="67"/>
      <c r="Q753" s="17"/>
    </row>
    <row r="754" customFormat="false" ht="12.75" hidden="false" customHeight="false" outlineLevel="0" collapsed="false">
      <c r="C754" s="70" t="s">
        <v>283</v>
      </c>
      <c r="D754" s="47" t="s">
        <v>284</v>
      </c>
      <c r="E754" s="17" t="n">
        <v>0</v>
      </c>
      <c r="F754" s="13" t="n">
        <v>0</v>
      </c>
      <c r="G754" s="17" t="n">
        <f aca="false">H754+I754+J754+K754+L754</f>
        <v>0</v>
      </c>
      <c r="H754" s="13" t="n">
        <v>0</v>
      </c>
      <c r="I754" s="17" t="n">
        <v>0</v>
      </c>
      <c r="J754" s="13" t="n">
        <v>0</v>
      </c>
      <c r="K754" s="17" t="n">
        <v>0</v>
      </c>
      <c r="L754" s="13" t="n">
        <f aca="false">M754+N754</f>
        <v>0</v>
      </c>
      <c r="M754" s="17" t="n">
        <v>0</v>
      </c>
      <c r="N754" s="13" t="n">
        <v>0</v>
      </c>
      <c r="O754" s="68"/>
      <c r="P754" s="67"/>
      <c r="Q754" s="17"/>
    </row>
    <row r="755" customFormat="false" ht="12.75" hidden="false" customHeight="false" outlineLevel="0" collapsed="false">
      <c r="C755" s="70"/>
      <c r="D755" s="47" t="s">
        <v>285</v>
      </c>
      <c r="E755" s="17"/>
      <c r="F755" s="13"/>
      <c r="G755" s="17"/>
      <c r="H755" s="13"/>
      <c r="I755" s="17"/>
      <c r="J755" s="13"/>
      <c r="K755" s="17"/>
      <c r="L755" s="13"/>
      <c r="M755" s="17"/>
      <c r="N755" s="13"/>
      <c r="O755" s="68"/>
      <c r="P755" s="67"/>
      <c r="Q755" s="17"/>
    </row>
    <row r="756" customFormat="false" ht="12.75" hidden="false" customHeight="false" outlineLevel="0" collapsed="false">
      <c r="C756" s="70" t="s">
        <v>286</v>
      </c>
      <c r="D756" s="47" t="s">
        <v>287</v>
      </c>
      <c r="E756" s="17" t="n">
        <v>0</v>
      </c>
      <c r="F756" s="13" t="n">
        <v>0</v>
      </c>
      <c r="G756" s="17" t="n">
        <f aca="false">H756+I756+J756+K756+L756</f>
        <v>0</v>
      </c>
      <c r="H756" s="13" t="n">
        <v>0</v>
      </c>
      <c r="I756" s="47" t="n">
        <v>0</v>
      </c>
      <c r="J756" s="13" t="n">
        <v>0</v>
      </c>
      <c r="K756" s="47" t="n">
        <v>0</v>
      </c>
      <c r="L756" s="13" t="n">
        <f aca="false">M756+N756</f>
        <v>0</v>
      </c>
      <c r="M756" s="17" t="n">
        <v>0</v>
      </c>
      <c r="N756" s="13" t="n">
        <v>0</v>
      </c>
      <c r="O756" s="68"/>
      <c r="P756" s="67"/>
      <c r="Q756" s="17"/>
    </row>
    <row r="757" customFormat="false" ht="12.75" hidden="false" customHeight="false" outlineLevel="0" collapsed="false">
      <c r="C757" s="70"/>
      <c r="D757" s="47" t="s">
        <v>288</v>
      </c>
      <c r="E757" s="17"/>
      <c r="F757" s="13"/>
      <c r="G757" s="17"/>
      <c r="H757" s="13"/>
      <c r="I757" s="17"/>
      <c r="J757" s="13"/>
      <c r="K757" s="17"/>
      <c r="L757" s="13"/>
      <c r="M757" s="17"/>
      <c r="N757" s="13"/>
      <c r="O757" s="68"/>
      <c r="P757" s="67"/>
      <c r="Q757" s="17"/>
    </row>
    <row r="758" customFormat="false" ht="12.75" hidden="false" customHeight="false" outlineLevel="0" collapsed="false">
      <c r="C758" s="70" t="s">
        <v>289</v>
      </c>
      <c r="D758" s="47" t="s">
        <v>290</v>
      </c>
      <c r="E758" s="17" t="n">
        <v>0</v>
      </c>
      <c r="F758" s="13" t="n">
        <v>0</v>
      </c>
      <c r="G758" s="17" t="n">
        <f aca="false">H758+I758+J758+K758+L758</f>
        <v>0</v>
      </c>
      <c r="H758" s="13" t="n">
        <v>0</v>
      </c>
      <c r="I758" s="17" t="n">
        <v>0</v>
      </c>
      <c r="J758" s="13" t="n">
        <v>0</v>
      </c>
      <c r="K758" s="17" t="n">
        <v>0</v>
      </c>
      <c r="L758" s="13" t="n">
        <f aca="false">M758+N758</f>
        <v>0</v>
      </c>
      <c r="M758" s="17" t="n">
        <v>0</v>
      </c>
      <c r="N758" s="13" t="n">
        <v>0</v>
      </c>
      <c r="O758" s="68"/>
      <c r="P758" s="67"/>
      <c r="Q758" s="17"/>
    </row>
    <row r="759" customFormat="false" ht="12.75" hidden="false" customHeight="false" outlineLevel="0" collapsed="false">
      <c r="C759" s="70"/>
      <c r="D759" s="47" t="s">
        <v>291</v>
      </c>
      <c r="E759" s="17"/>
      <c r="F759" s="13"/>
      <c r="G759" s="17"/>
      <c r="H759" s="13"/>
      <c r="I759" s="17"/>
      <c r="J759" s="13"/>
      <c r="K759" s="17"/>
      <c r="L759" s="13"/>
      <c r="M759" s="17"/>
      <c r="N759" s="13"/>
      <c r="O759" s="68"/>
      <c r="P759" s="67"/>
      <c r="Q759" s="17"/>
    </row>
    <row r="760" customFormat="false" ht="12.75" hidden="false" customHeight="false" outlineLevel="0" collapsed="false">
      <c r="C760" s="70" t="s">
        <v>292</v>
      </c>
      <c r="D760" s="47" t="s">
        <v>293</v>
      </c>
      <c r="E760" s="17" t="n">
        <v>0</v>
      </c>
      <c r="F760" s="13" t="n">
        <v>0</v>
      </c>
      <c r="G760" s="17" t="n">
        <f aca="false">H760+I760+J760+K760+L760</f>
        <v>0</v>
      </c>
      <c r="H760" s="13" t="n">
        <v>0</v>
      </c>
      <c r="I760" s="47" t="n">
        <v>0</v>
      </c>
      <c r="J760" s="13" t="n">
        <v>0</v>
      </c>
      <c r="K760" s="47" t="n">
        <v>0</v>
      </c>
      <c r="L760" s="13" t="n">
        <f aca="false">M760+N760</f>
        <v>0</v>
      </c>
      <c r="M760" s="17" t="n">
        <v>0</v>
      </c>
      <c r="N760" s="13" t="n">
        <v>0</v>
      </c>
      <c r="O760" s="68"/>
      <c r="P760" s="67"/>
      <c r="Q760" s="17"/>
    </row>
    <row r="761" customFormat="false" ht="12.75" hidden="false" customHeight="false" outlineLevel="0" collapsed="false">
      <c r="C761" s="70"/>
      <c r="D761" s="47" t="s">
        <v>294</v>
      </c>
      <c r="E761" s="17"/>
      <c r="F761" s="13"/>
      <c r="G761" s="17"/>
      <c r="H761" s="13"/>
      <c r="I761" s="17"/>
      <c r="J761" s="13"/>
      <c r="K761" s="17"/>
      <c r="L761" s="13"/>
      <c r="M761" s="17"/>
      <c r="N761" s="13"/>
      <c r="O761" s="68"/>
      <c r="P761" s="67"/>
      <c r="Q761" s="17"/>
    </row>
    <row r="762" customFormat="false" ht="38.25" hidden="false" customHeight="true" outlineLevel="0" collapsed="false">
      <c r="C762" s="30" t="s">
        <v>52</v>
      </c>
      <c r="D762" s="32" t="s">
        <v>65</v>
      </c>
      <c r="E762" s="31" t="n">
        <f aca="false">SUM(E764:E769)+E815</f>
        <v>4955000</v>
      </c>
      <c r="F762" s="31" t="n">
        <f aca="false">SUM(F764:F769)+F815</f>
        <v>5761473</v>
      </c>
      <c r="G762" s="31" t="n">
        <f aca="false">SUM(G764:G769)+G815</f>
        <v>2185000</v>
      </c>
      <c r="H762" s="31" t="n">
        <f aca="false">SUM(H764:H769)+H815</f>
        <v>0</v>
      </c>
      <c r="I762" s="31" t="n">
        <f aca="false">SUM(I764:I769)+I815</f>
        <v>0</v>
      </c>
      <c r="J762" s="31" t="n">
        <f aca="false">SUM(J764:J769)+J815</f>
        <v>0</v>
      </c>
      <c r="K762" s="31" t="n">
        <f aca="false">SUM(K764:K769)+K815</f>
        <v>863528</v>
      </c>
      <c r="L762" s="31" t="n">
        <f aca="false">SUM(L764:L769)+L815</f>
        <v>1321472</v>
      </c>
      <c r="M762" s="31" t="n">
        <f aca="false">SUM(M764:M769)+M815</f>
        <v>1321472</v>
      </c>
      <c r="N762" s="31" t="n">
        <f aca="false">SUM(N764:N769)+N815</f>
        <v>0</v>
      </c>
      <c r="O762" s="67"/>
      <c r="P762" s="67"/>
      <c r="Q762" s="17"/>
    </row>
    <row r="763" customFormat="false" ht="25.5" hidden="false" customHeight="false" outlineLevel="0" collapsed="false">
      <c r="C763" s="34"/>
      <c r="D763" s="32" t="s">
        <v>66</v>
      </c>
      <c r="E763" s="68"/>
      <c r="F763" s="67"/>
      <c r="G763" s="17"/>
      <c r="H763" s="67"/>
      <c r="I763" s="68"/>
      <c r="J763" s="67"/>
      <c r="K763" s="68"/>
      <c r="L763" s="13"/>
      <c r="M763" s="68"/>
      <c r="N763" s="67"/>
      <c r="O763" s="68"/>
      <c r="P763" s="67"/>
      <c r="Q763" s="17"/>
    </row>
    <row r="764" customFormat="false" ht="12.75" hidden="false" customHeight="false" outlineLevel="0" collapsed="false">
      <c r="C764" s="12" t="n">
        <v>5</v>
      </c>
      <c r="D764" s="13" t="s">
        <v>295</v>
      </c>
      <c r="E764" s="17" t="n">
        <v>3440000</v>
      </c>
      <c r="F764" s="13" t="n">
        <v>4013184</v>
      </c>
      <c r="G764" s="17" t="n">
        <f aca="false">H764+I764+J764+K764+L764</f>
        <v>1402714</v>
      </c>
      <c r="H764" s="13" t="n">
        <v>0</v>
      </c>
      <c r="I764" s="17" t="n">
        <v>0</v>
      </c>
      <c r="J764" s="13" t="n">
        <v>0</v>
      </c>
      <c r="K764" s="17" t="n">
        <v>829533</v>
      </c>
      <c r="L764" s="13" t="n">
        <f aca="false">M764+N764</f>
        <v>573181</v>
      </c>
      <c r="M764" s="17" t="n">
        <v>573181</v>
      </c>
      <c r="N764" s="13" t="n">
        <v>0</v>
      </c>
      <c r="O764" s="17"/>
      <c r="P764" s="13"/>
      <c r="Q764" s="17"/>
    </row>
    <row r="765" customFormat="false" ht="12.75" hidden="false" customHeight="false" outlineLevel="0" collapsed="false">
      <c r="C765" s="12"/>
      <c r="D765" s="13" t="s">
        <v>296</v>
      </c>
      <c r="E765" s="17"/>
      <c r="F765" s="13"/>
      <c r="G765" s="17"/>
      <c r="H765" s="13"/>
      <c r="I765" s="17"/>
      <c r="J765" s="13"/>
      <c r="K765" s="17"/>
      <c r="L765" s="13"/>
      <c r="M765" s="17"/>
      <c r="N765" s="13"/>
      <c r="O765" s="17"/>
      <c r="P765" s="13"/>
      <c r="Q765" s="17"/>
    </row>
    <row r="766" customFormat="false" ht="12.75" hidden="false" customHeight="false" outlineLevel="0" collapsed="false">
      <c r="C766" s="12" t="n">
        <v>6</v>
      </c>
      <c r="D766" s="13" t="s">
        <v>297</v>
      </c>
      <c r="E766" s="17" t="n">
        <v>1000000</v>
      </c>
      <c r="F766" s="13" t="n">
        <v>1233289</v>
      </c>
      <c r="G766" s="17" t="n">
        <f aca="false">H766+I766+J766+K766+L766</f>
        <v>267286</v>
      </c>
      <c r="H766" s="13" t="n">
        <v>0</v>
      </c>
      <c r="I766" s="17" t="n">
        <v>0</v>
      </c>
      <c r="J766" s="13" t="n">
        <v>0</v>
      </c>
      <c r="K766" s="17" t="n">
        <v>33995</v>
      </c>
      <c r="L766" s="13" t="n">
        <f aca="false">M766+N766</f>
        <v>233291</v>
      </c>
      <c r="M766" s="17" t="n">
        <v>233291</v>
      </c>
      <c r="N766" s="13" t="n">
        <v>0</v>
      </c>
      <c r="O766" s="17"/>
      <c r="P766" s="13"/>
      <c r="Q766" s="17"/>
    </row>
    <row r="767" customFormat="false" ht="12.75" hidden="false" customHeight="false" outlineLevel="0" collapsed="false">
      <c r="C767" s="12"/>
      <c r="D767" s="13" t="s">
        <v>298</v>
      </c>
      <c r="E767" s="17"/>
      <c r="F767" s="13"/>
      <c r="G767" s="17"/>
      <c r="H767" s="13"/>
      <c r="I767" s="17"/>
      <c r="J767" s="13"/>
      <c r="K767" s="17"/>
      <c r="L767" s="13"/>
      <c r="M767" s="17"/>
      <c r="N767" s="13"/>
      <c r="O767" s="17"/>
      <c r="P767" s="13"/>
      <c r="Q767" s="17"/>
    </row>
    <row r="768" customFormat="false" ht="12.75" hidden="false" customHeight="false" outlineLevel="0" collapsed="false">
      <c r="C768" s="12"/>
      <c r="D768" s="13" t="s">
        <v>299</v>
      </c>
      <c r="E768" s="17"/>
      <c r="F768" s="13"/>
      <c r="G768" s="17"/>
      <c r="H768" s="13"/>
      <c r="I768" s="17"/>
      <c r="J768" s="13"/>
      <c r="K768" s="17"/>
      <c r="L768" s="13"/>
      <c r="M768" s="17"/>
      <c r="N768" s="13"/>
      <c r="O768" s="17"/>
      <c r="P768" s="13"/>
      <c r="Q768" s="17"/>
    </row>
    <row r="769" customFormat="false" ht="12.75" hidden="false" customHeight="false" outlineLevel="0" collapsed="false">
      <c r="C769" s="12" t="n">
        <v>7</v>
      </c>
      <c r="D769" s="13" t="s">
        <v>300</v>
      </c>
      <c r="E769" s="17" t="n">
        <v>500000</v>
      </c>
      <c r="F769" s="13" t="n">
        <v>500000</v>
      </c>
      <c r="G769" s="17" t="n">
        <f aca="false">H769+I769+J769+K769+L769</f>
        <v>500000</v>
      </c>
      <c r="H769" s="13" t="n">
        <v>0</v>
      </c>
      <c r="I769" s="17" t="n">
        <v>0</v>
      </c>
      <c r="J769" s="13" t="n">
        <v>0</v>
      </c>
      <c r="K769" s="17" t="n">
        <v>0</v>
      </c>
      <c r="L769" s="13" t="n">
        <f aca="false">M769+N769</f>
        <v>500000</v>
      </c>
      <c r="M769" s="17" t="n">
        <v>500000</v>
      </c>
      <c r="N769" s="13" t="n">
        <v>0</v>
      </c>
      <c r="O769" s="17"/>
      <c r="P769" s="13"/>
      <c r="Q769" s="17"/>
    </row>
    <row r="770" customFormat="false" ht="12.75" hidden="false" customHeight="false" outlineLevel="0" collapsed="false">
      <c r="C770" s="70" t="s">
        <v>301</v>
      </c>
      <c r="D770" s="13" t="s">
        <v>302</v>
      </c>
      <c r="E770" s="17"/>
      <c r="F770" s="13"/>
      <c r="G770" s="17"/>
      <c r="H770" s="13"/>
      <c r="I770" s="17"/>
      <c r="J770" s="13"/>
      <c r="K770" s="17"/>
      <c r="L770" s="13"/>
      <c r="M770" s="17"/>
      <c r="N770" s="13"/>
      <c r="O770" s="17"/>
      <c r="P770" s="13"/>
      <c r="Q770" s="17"/>
    </row>
    <row r="771" customFormat="false" ht="12.75" hidden="false" customHeight="false" outlineLevel="0" collapsed="false">
      <c r="C771" s="70" t="s">
        <v>303</v>
      </c>
      <c r="D771" s="13" t="s">
        <v>304</v>
      </c>
      <c r="E771" s="17"/>
      <c r="F771" s="13"/>
      <c r="G771" s="17"/>
      <c r="H771" s="13"/>
      <c r="I771" s="17"/>
      <c r="J771" s="13"/>
      <c r="K771" s="17"/>
      <c r="L771" s="13"/>
      <c r="M771" s="17"/>
      <c r="N771" s="13"/>
      <c r="O771" s="17"/>
      <c r="P771" s="13"/>
      <c r="Q771" s="17"/>
    </row>
    <row r="772" customFormat="false" ht="12.75" hidden="false" customHeight="false" outlineLevel="0" collapsed="false">
      <c r="C772" s="70"/>
      <c r="D772" s="13" t="s">
        <v>305</v>
      </c>
      <c r="E772" s="17"/>
      <c r="F772" s="13"/>
      <c r="G772" s="17"/>
      <c r="H772" s="13"/>
      <c r="I772" s="17"/>
      <c r="J772" s="13"/>
      <c r="K772" s="17"/>
      <c r="L772" s="13"/>
      <c r="M772" s="17"/>
      <c r="N772" s="13"/>
      <c r="O772" s="17"/>
      <c r="P772" s="13"/>
      <c r="Q772" s="17"/>
    </row>
    <row r="773" customFormat="false" ht="12.75" hidden="false" customHeight="false" outlineLevel="0" collapsed="false">
      <c r="C773" s="70" t="s">
        <v>306</v>
      </c>
      <c r="D773" s="13" t="s">
        <v>307</v>
      </c>
      <c r="E773" s="17"/>
      <c r="F773" s="13"/>
      <c r="G773" s="17"/>
      <c r="H773" s="13"/>
      <c r="I773" s="17"/>
      <c r="J773" s="13"/>
      <c r="K773" s="17"/>
      <c r="L773" s="13"/>
      <c r="M773" s="17"/>
      <c r="N773" s="13"/>
      <c r="O773" s="17"/>
      <c r="P773" s="13"/>
      <c r="Q773" s="17"/>
    </row>
    <row r="774" customFormat="false" ht="12.75" hidden="false" customHeight="false" outlineLevel="0" collapsed="false">
      <c r="C774" s="70"/>
      <c r="D774" s="13" t="s">
        <v>308</v>
      </c>
      <c r="E774" s="17"/>
      <c r="F774" s="13"/>
      <c r="G774" s="17"/>
      <c r="H774" s="13"/>
      <c r="I774" s="17"/>
      <c r="J774" s="13"/>
      <c r="K774" s="17"/>
      <c r="L774" s="13"/>
      <c r="M774" s="17"/>
      <c r="N774" s="13"/>
      <c r="O774" s="17"/>
      <c r="P774" s="13"/>
      <c r="Q774" s="17"/>
    </row>
    <row r="775" customFormat="false" ht="12.75" hidden="false" customHeight="false" outlineLevel="0" collapsed="false">
      <c r="C775" s="70" t="s">
        <v>309</v>
      </c>
      <c r="D775" s="13" t="s">
        <v>310</v>
      </c>
      <c r="E775" s="17"/>
      <c r="F775" s="13"/>
      <c r="G775" s="17"/>
      <c r="H775" s="13"/>
      <c r="I775" s="17"/>
      <c r="J775" s="13"/>
      <c r="K775" s="17"/>
      <c r="L775" s="13"/>
      <c r="M775" s="17"/>
      <c r="N775" s="13"/>
      <c r="O775" s="17"/>
      <c r="P775" s="13"/>
      <c r="Q775" s="17"/>
    </row>
    <row r="776" customFormat="false" ht="12.75" hidden="false" customHeight="false" outlineLevel="0" collapsed="false">
      <c r="C776" s="70" t="s">
        <v>311</v>
      </c>
      <c r="D776" s="13" t="s">
        <v>312</v>
      </c>
      <c r="E776" s="17"/>
      <c r="F776" s="13"/>
      <c r="G776" s="17"/>
      <c r="H776" s="13"/>
      <c r="I776" s="17"/>
      <c r="J776" s="13"/>
      <c r="K776" s="17"/>
      <c r="L776" s="13"/>
      <c r="M776" s="17"/>
      <c r="N776" s="13"/>
      <c r="O776" s="17"/>
      <c r="P776" s="13"/>
      <c r="Q776" s="17"/>
    </row>
    <row r="777" customFormat="false" ht="12.75" hidden="false" customHeight="false" outlineLevel="0" collapsed="false">
      <c r="C777" s="70" t="s">
        <v>313</v>
      </c>
      <c r="D777" s="13" t="s">
        <v>314</v>
      </c>
      <c r="E777" s="17"/>
      <c r="F777" s="13"/>
      <c r="G777" s="17"/>
      <c r="H777" s="13"/>
      <c r="I777" s="17"/>
      <c r="J777" s="13"/>
      <c r="K777" s="17"/>
      <c r="L777" s="13"/>
      <c r="M777" s="17"/>
      <c r="N777" s="13"/>
      <c r="O777" s="17"/>
      <c r="P777" s="13"/>
      <c r="Q777" s="17"/>
    </row>
    <row r="778" customFormat="false" ht="12.75" hidden="false" customHeight="false" outlineLevel="0" collapsed="false">
      <c r="C778" s="70"/>
      <c r="D778" s="13" t="s">
        <v>315</v>
      </c>
      <c r="E778" s="17"/>
      <c r="F778" s="13"/>
      <c r="G778" s="17"/>
      <c r="H778" s="13"/>
      <c r="I778" s="17"/>
      <c r="J778" s="13"/>
      <c r="K778" s="17"/>
      <c r="L778" s="13"/>
      <c r="M778" s="17"/>
      <c r="N778" s="13"/>
      <c r="O778" s="17"/>
      <c r="P778" s="13"/>
      <c r="Q778" s="17"/>
    </row>
    <row r="779" customFormat="false" ht="12.75" hidden="false" customHeight="false" outlineLevel="0" collapsed="false">
      <c r="C779" s="70" t="s">
        <v>316</v>
      </c>
      <c r="D779" s="13" t="s">
        <v>317</v>
      </c>
      <c r="E779" s="17"/>
      <c r="F779" s="13"/>
      <c r="G779" s="17"/>
      <c r="H779" s="13"/>
      <c r="I779" s="17"/>
      <c r="J779" s="13"/>
      <c r="K779" s="17"/>
      <c r="L779" s="13"/>
      <c r="M779" s="17"/>
      <c r="N779" s="13"/>
      <c r="O779" s="17"/>
      <c r="P779" s="13"/>
      <c r="Q779" s="17"/>
    </row>
    <row r="780" customFormat="false" ht="12.75" hidden="false" customHeight="false" outlineLevel="0" collapsed="false">
      <c r="C780" s="70" t="s">
        <v>318</v>
      </c>
      <c r="D780" s="13" t="s">
        <v>319</v>
      </c>
      <c r="E780" s="17"/>
      <c r="F780" s="13"/>
      <c r="G780" s="17"/>
      <c r="H780" s="13"/>
      <c r="I780" s="17"/>
      <c r="J780" s="13"/>
      <c r="K780" s="17"/>
      <c r="L780" s="13"/>
      <c r="M780" s="17"/>
      <c r="N780" s="13"/>
      <c r="O780" s="17"/>
      <c r="P780" s="13"/>
      <c r="Q780" s="17"/>
    </row>
    <row r="781" customFormat="false" ht="12.75" hidden="false" customHeight="false" outlineLevel="0" collapsed="false">
      <c r="C781" s="70"/>
      <c r="D781" s="13" t="s">
        <v>320</v>
      </c>
      <c r="E781" s="17"/>
      <c r="F781" s="13"/>
      <c r="G781" s="17"/>
      <c r="H781" s="13"/>
      <c r="I781" s="17"/>
      <c r="J781" s="13"/>
      <c r="K781" s="17"/>
      <c r="L781" s="13"/>
      <c r="M781" s="17"/>
      <c r="N781" s="13"/>
      <c r="O781" s="17"/>
      <c r="P781" s="13"/>
      <c r="Q781" s="17"/>
    </row>
    <row r="782" customFormat="false" ht="12.75" hidden="false" customHeight="false" outlineLevel="0" collapsed="false">
      <c r="C782" s="70" t="s">
        <v>321</v>
      </c>
      <c r="D782" s="13" t="s">
        <v>322</v>
      </c>
      <c r="E782" s="17"/>
      <c r="F782" s="13"/>
      <c r="G782" s="17"/>
      <c r="H782" s="13"/>
      <c r="I782" s="17"/>
      <c r="J782" s="13"/>
      <c r="K782" s="17"/>
      <c r="L782" s="13"/>
      <c r="M782" s="17"/>
      <c r="N782" s="13"/>
      <c r="O782" s="17"/>
      <c r="P782" s="13"/>
      <c r="Q782" s="17"/>
    </row>
    <row r="783" customFormat="false" ht="12.75" hidden="false" customHeight="false" outlineLevel="0" collapsed="false">
      <c r="C783" s="70"/>
      <c r="D783" s="13" t="s">
        <v>323</v>
      </c>
      <c r="E783" s="17"/>
      <c r="F783" s="13"/>
      <c r="G783" s="17"/>
      <c r="H783" s="13"/>
      <c r="I783" s="17"/>
      <c r="J783" s="13"/>
      <c r="K783" s="17"/>
      <c r="L783" s="13"/>
      <c r="M783" s="17"/>
      <c r="N783" s="13"/>
      <c r="O783" s="17"/>
      <c r="P783" s="13"/>
      <c r="Q783" s="17"/>
    </row>
    <row r="784" customFormat="false" ht="12.75" hidden="false" customHeight="false" outlineLevel="0" collapsed="false">
      <c r="C784" s="70"/>
      <c r="D784" s="13" t="s">
        <v>324</v>
      </c>
      <c r="E784" s="17"/>
      <c r="F784" s="13"/>
      <c r="G784" s="17"/>
      <c r="H784" s="13"/>
      <c r="I784" s="17"/>
      <c r="J784" s="13"/>
      <c r="K784" s="17"/>
      <c r="L784" s="13"/>
      <c r="M784" s="17"/>
      <c r="N784" s="13"/>
      <c r="O784" s="17"/>
      <c r="P784" s="13"/>
      <c r="Q784" s="17"/>
    </row>
    <row r="785" customFormat="false" ht="12.75" hidden="false" customHeight="false" outlineLevel="0" collapsed="false">
      <c r="C785" s="70"/>
      <c r="D785" s="13" t="s">
        <v>325</v>
      </c>
      <c r="E785" s="17"/>
      <c r="F785" s="13"/>
      <c r="G785" s="17"/>
      <c r="H785" s="13"/>
      <c r="I785" s="17"/>
      <c r="J785" s="13"/>
      <c r="K785" s="17"/>
      <c r="L785" s="13"/>
      <c r="M785" s="17"/>
      <c r="N785" s="13"/>
      <c r="O785" s="17"/>
      <c r="P785" s="13"/>
      <c r="Q785" s="17"/>
    </row>
    <row r="786" customFormat="false" ht="12.75" hidden="false" customHeight="false" outlineLevel="0" collapsed="false">
      <c r="C786" s="70" t="s">
        <v>326</v>
      </c>
      <c r="D786" s="13" t="s">
        <v>327</v>
      </c>
      <c r="E786" s="17"/>
      <c r="F786" s="13"/>
      <c r="G786" s="17"/>
      <c r="H786" s="13"/>
      <c r="I786" s="17"/>
      <c r="J786" s="13"/>
      <c r="K786" s="17"/>
      <c r="L786" s="13"/>
      <c r="M786" s="17"/>
      <c r="N786" s="13"/>
      <c r="O786" s="17"/>
      <c r="P786" s="13"/>
      <c r="Q786" s="17"/>
    </row>
    <row r="787" customFormat="false" ht="12.75" hidden="false" customHeight="false" outlineLevel="0" collapsed="false">
      <c r="C787" s="70"/>
      <c r="D787" s="13" t="s">
        <v>328</v>
      </c>
      <c r="E787" s="17"/>
      <c r="F787" s="13"/>
      <c r="G787" s="17"/>
      <c r="H787" s="13"/>
      <c r="I787" s="17"/>
      <c r="J787" s="13"/>
      <c r="K787" s="17"/>
      <c r="L787" s="13"/>
      <c r="M787" s="17"/>
      <c r="N787" s="13"/>
      <c r="O787" s="17"/>
      <c r="P787" s="13"/>
      <c r="Q787" s="17"/>
    </row>
    <row r="788" customFormat="false" ht="12.75" hidden="false" customHeight="false" outlineLevel="0" collapsed="false">
      <c r="C788" s="70"/>
      <c r="D788" s="13" t="s">
        <v>329</v>
      </c>
      <c r="E788" s="17"/>
      <c r="F788" s="13"/>
      <c r="G788" s="17"/>
      <c r="H788" s="13"/>
      <c r="I788" s="17"/>
      <c r="J788" s="13"/>
      <c r="K788" s="17"/>
      <c r="L788" s="13"/>
      <c r="M788" s="17"/>
      <c r="N788" s="13"/>
      <c r="O788" s="17"/>
      <c r="P788" s="13"/>
      <c r="Q788" s="17"/>
    </row>
    <row r="789" customFormat="false" ht="12.75" hidden="false" customHeight="false" outlineLevel="0" collapsed="false">
      <c r="C789" s="70" t="s">
        <v>330</v>
      </c>
      <c r="D789" s="13" t="s">
        <v>331</v>
      </c>
      <c r="E789" s="17"/>
      <c r="F789" s="13"/>
      <c r="G789" s="17"/>
      <c r="H789" s="13"/>
      <c r="I789" s="17"/>
      <c r="J789" s="13"/>
      <c r="K789" s="17"/>
      <c r="L789" s="13"/>
      <c r="M789" s="17"/>
      <c r="N789" s="13"/>
      <c r="O789" s="17"/>
      <c r="P789" s="13"/>
      <c r="Q789" s="17"/>
    </row>
    <row r="790" customFormat="false" ht="12.75" hidden="false" customHeight="false" outlineLevel="0" collapsed="false">
      <c r="C790" s="70" t="s">
        <v>332</v>
      </c>
      <c r="D790" s="13" t="s">
        <v>333</v>
      </c>
      <c r="E790" s="17"/>
      <c r="F790" s="13"/>
      <c r="G790" s="17"/>
      <c r="H790" s="13"/>
      <c r="I790" s="17"/>
      <c r="J790" s="13"/>
      <c r="K790" s="17"/>
      <c r="L790" s="13"/>
      <c r="M790" s="17"/>
      <c r="N790" s="13"/>
      <c r="O790" s="17"/>
      <c r="P790" s="13"/>
      <c r="Q790" s="17"/>
    </row>
    <row r="791" customFormat="false" ht="12.75" hidden="false" customHeight="false" outlineLevel="0" collapsed="false">
      <c r="C791" s="70" t="s">
        <v>334</v>
      </c>
      <c r="D791" s="13" t="s">
        <v>335</v>
      </c>
      <c r="E791" s="17"/>
      <c r="F791" s="13"/>
      <c r="G791" s="17"/>
      <c r="H791" s="13"/>
      <c r="I791" s="17"/>
      <c r="J791" s="13"/>
      <c r="K791" s="17"/>
      <c r="L791" s="13"/>
      <c r="M791" s="17"/>
      <c r="N791" s="13"/>
      <c r="O791" s="17"/>
      <c r="P791" s="13"/>
      <c r="Q791" s="17"/>
    </row>
    <row r="792" customFormat="false" ht="12.75" hidden="false" customHeight="false" outlineLevel="0" collapsed="false">
      <c r="C792" s="70" t="s">
        <v>336</v>
      </c>
      <c r="D792" s="13" t="s">
        <v>337</v>
      </c>
      <c r="E792" s="17"/>
      <c r="F792" s="13"/>
      <c r="G792" s="17"/>
      <c r="H792" s="13"/>
      <c r="I792" s="17"/>
      <c r="J792" s="13"/>
      <c r="K792" s="17"/>
      <c r="L792" s="13"/>
      <c r="M792" s="17"/>
      <c r="N792" s="13"/>
      <c r="O792" s="17"/>
      <c r="P792" s="13"/>
      <c r="Q792" s="17"/>
    </row>
    <row r="793" customFormat="false" ht="12.75" hidden="false" customHeight="false" outlineLevel="0" collapsed="false">
      <c r="C793" s="70" t="s">
        <v>338</v>
      </c>
      <c r="D793" s="13" t="s">
        <v>339</v>
      </c>
      <c r="E793" s="17"/>
      <c r="F793" s="13"/>
      <c r="G793" s="17"/>
      <c r="H793" s="13"/>
      <c r="I793" s="17"/>
      <c r="J793" s="13"/>
      <c r="K793" s="17"/>
      <c r="L793" s="13"/>
      <c r="M793" s="17"/>
      <c r="N793" s="13"/>
      <c r="O793" s="17"/>
      <c r="P793" s="13"/>
      <c r="Q793" s="17"/>
    </row>
    <row r="794" customFormat="false" ht="12.75" hidden="false" customHeight="false" outlineLevel="0" collapsed="false">
      <c r="C794" s="70" t="s">
        <v>340</v>
      </c>
      <c r="D794" s="13" t="s">
        <v>341</v>
      </c>
      <c r="E794" s="17"/>
      <c r="F794" s="13"/>
      <c r="G794" s="17"/>
      <c r="H794" s="13"/>
      <c r="I794" s="17"/>
      <c r="J794" s="13"/>
      <c r="K794" s="17"/>
      <c r="L794" s="13"/>
      <c r="M794" s="17"/>
      <c r="N794" s="13"/>
      <c r="O794" s="17"/>
      <c r="P794" s="13"/>
      <c r="Q794" s="17"/>
    </row>
    <row r="795" customFormat="false" ht="12.75" hidden="false" customHeight="false" outlineLevel="0" collapsed="false">
      <c r="C795" s="70"/>
      <c r="D795" s="13" t="s">
        <v>342</v>
      </c>
      <c r="E795" s="17"/>
      <c r="F795" s="13"/>
      <c r="G795" s="17"/>
      <c r="H795" s="13"/>
      <c r="I795" s="17"/>
      <c r="J795" s="13"/>
      <c r="K795" s="17"/>
      <c r="L795" s="13"/>
      <c r="M795" s="17"/>
      <c r="N795" s="13"/>
      <c r="O795" s="17"/>
      <c r="P795" s="13"/>
      <c r="Q795" s="17"/>
    </row>
    <row r="796" customFormat="false" ht="12.75" hidden="false" customHeight="false" outlineLevel="0" collapsed="false">
      <c r="C796" s="70" t="s">
        <v>343</v>
      </c>
      <c r="D796" s="13" t="s">
        <v>344</v>
      </c>
      <c r="E796" s="17"/>
      <c r="F796" s="13"/>
      <c r="G796" s="17"/>
      <c r="H796" s="13"/>
      <c r="I796" s="17"/>
      <c r="J796" s="13"/>
      <c r="K796" s="17"/>
      <c r="L796" s="13"/>
      <c r="M796" s="17"/>
      <c r="N796" s="13"/>
      <c r="O796" s="17"/>
      <c r="P796" s="13"/>
      <c r="Q796" s="17"/>
    </row>
    <row r="797" customFormat="false" ht="12.75" hidden="false" customHeight="false" outlineLevel="0" collapsed="false">
      <c r="C797" s="70" t="s">
        <v>345</v>
      </c>
      <c r="D797" s="13" t="s">
        <v>346</v>
      </c>
      <c r="E797" s="17"/>
      <c r="F797" s="13"/>
      <c r="G797" s="17"/>
      <c r="H797" s="13"/>
      <c r="I797" s="17"/>
      <c r="J797" s="13"/>
      <c r="K797" s="17"/>
      <c r="L797" s="13"/>
      <c r="M797" s="17"/>
      <c r="N797" s="13"/>
      <c r="O797" s="17"/>
      <c r="P797" s="13"/>
      <c r="Q797" s="17"/>
    </row>
    <row r="798" customFormat="false" ht="12.75" hidden="false" customHeight="false" outlineLevel="0" collapsed="false">
      <c r="C798" s="70"/>
      <c r="D798" s="13" t="s">
        <v>347</v>
      </c>
      <c r="E798" s="17"/>
      <c r="F798" s="13"/>
      <c r="G798" s="17"/>
      <c r="H798" s="13"/>
      <c r="I798" s="17"/>
      <c r="J798" s="13"/>
      <c r="K798" s="17"/>
      <c r="L798" s="13"/>
      <c r="M798" s="17"/>
      <c r="N798" s="13"/>
      <c r="O798" s="17"/>
      <c r="P798" s="13"/>
      <c r="Q798" s="17"/>
    </row>
    <row r="799" customFormat="false" ht="12.75" hidden="false" customHeight="false" outlineLevel="0" collapsed="false">
      <c r="C799" s="70" t="s">
        <v>348</v>
      </c>
      <c r="D799" s="13" t="s">
        <v>349</v>
      </c>
      <c r="E799" s="17"/>
      <c r="F799" s="13"/>
      <c r="G799" s="17"/>
      <c r="H799" s="13"/>
      <c r="I799" s="17"/>
      <c r="J799" s="13"/>
      <c r="K799" s="17"/>
      <c r="L799" s="13"/>
      <c r="M799" s="17"/>
      <c r="N799" s="13"/>
      <c r="O799" s="17"/>
      <c r="P799" s="13"/>
      <c r="Q799" s="17"/>
    </row>
    <row r="800" customFormat="false" ht="12.75" hidden="false" customHeight="false" outlineLevel="0" collapsed="false">
      <c r="C800" s="70" t="s">
        <v>350</v>
      </c>
      <c r="D800" s="13" t="s">
        <v>351</v>
      </c>
      <c r="E800" s="17"/>
      <c r="F800" s="13"/>
      <c r="G800" s="17"/>
      <c r="H800" s="13"/>
      <c r="I800" s="17"/>
      <c r="J800" s="13"/>
      <c r="K800" s="17"/>
      <c r="L800" s="13"/>
      <c r="M800" s="17"/>
      <c r="N800" s="13"/>
      <c r="O800" s="17"/>
      <c r="P800" s="13"/>
      <c r="Q800" s="17"/>
    </row>
    <row r="801" customFormat="false" ht="12.75" hidden="false" customHeight="false" outlineLevel="0" collapsed="false">
      <c r="C801" s="70"/>
      <c r="D801" s="13" t="s">
        <v>352</v>
      </c>
      <c r="E801" s="17"/>
      <c r="F801" s="13"/>
      <c r="G801" s="17"/>
      <c r="H801" s="13"/>
      <c r="I801" s="17"/>
      <c r="J801" s="13"/>
      <c r="K801" s="17"/>
      <c r="L801" s="13"/>
      <c r="M801" s="17"/>
      <c r="N801" s="13"/>
      <c r="O801" s="17"/>
      <c r="P801" s="13"/>
      <c r="Q801" s="17"/>
    </row>
    <row r="802" customFormat="false" ht="12.75" hidden="false" customHeight="false" outlineLevel="0" collapsed="false">
      <c r="C802" s="16" t="s">
        <v>353</v>
      </c>
      <c r="D802" s="13" t="s">
        <v>354</v>
      </c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54"/>
      <c r="Q802" s="17"/>
    </row>
    <row r="803" customFormat="false" ht="12.75" hidden="false" customHeight="false" outlineLevel="0" collapsed="false">
      <c r="C803" s="70" t="s">
        <v>355</v>
      </c>
      <c r="D803" s="13" t="s">
        <v>356</v>
      </c>
      <c r="E803" s="17"/>
      <c r="F803" s="13"/>
      <c r="G803" s="17"/>
      <c r="H803" s="13"/>
      <c r="I803" s="17"/>
      <c r="J803" s="13"/>
      <c r="K803" s="17"/>
      <c r="L803" s="13"/>
      <c r="M803" s="17"/>
      <c r="N803" s="13"/>
      <c r="O803" s="17"/>
      <c r="P803" s="13"/>
      <c r="Q803" s="17"/>
    </row>
    <row r="804" customFormat="false" ht="12.75" hidden="false" customHeight="false" outlineLevel="0" collapsed="false">
      <c r="C804" s="71"/>
      <c r="D804" s="20" t="s">
        <v>357</v>
      </c>
      <c r="E804" s="21"/>
      <c r="F804" s="20"/>
      <c r="G804" s="21"/>
      <c r="H804" s="20"/>
      <c r="I804" s="21"/>
      <c r="J804" s="20"/>
      <c r="K804" s="21"/>
      <c r="L804" s="20"/>
      <c r="M804" s="21"/>
      <c r="N804" s="20"/>
      <c r="O804" s="21"/>
      <c r="P804" s="20"/>
      <c r="Q804" s="17"/>
    </row>
    <row r="805" customFormat="false" ht="12.75" hidden="false" customHeight="false" outlineLevel="0" collapsed="false">
      <c r="C805" s="72" t="s">
        <v>358</v>
      </c>
      <c r="D805" s="6" t="s">
        <v>359</v>
      </c>
      <c r="E805" s="10"/>
      <c r="F805" s="6"/>
      <c r="G805" s="10"/>
      <c r="H805" s="6"/>
      <c r="I805" s="10"/>
      <c r="J805" s="6"/>
      <c r="K805" s="10"/>
      <c r="L805" s="6"/>
      <c r="M805" s="10"/>
      <c r="N805" s="6"/>
      <c r="O805" s="10"/>
      <c r="P805" s="6"/>
      <c r="Q805" s="17"/>
    </row>
    <row r="806" customFormat="false" ht="12.75" hidden="false" customHeight="false" outlineLevel="0" collapsed="false">
      <c r="C806" s="16"/>
      <c r="D806" s="13" t="s">
        <v>360</v>
      </c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54"/>
      <c r="Q806" s="17"/>
    </row>
    <row r="807" customFormat="false" ht="12.75" hidden="false" customHeight="false" outlineLevel="0" collapsed="false">
      <c r="C807" s="70" t="s">
        <v>361</v>
      </c>
      <c r="D807" s="13" t="s">
        <v>362</v>
      </c>
      <c r="E807" s="17"/>
      <c r="F807" s="13"/>
      <c r="G807" s="17"/>
      <c r="H807" s="13"/>
      <c r="I807" s="17"/>
      <c r="J807" s="13"/>
      <c r="K807" s="17"/>
      <c r="L807" s="13"/>
      <c r="M807" s="17"/>
      <c r="N807" s="13"/>
      <c r="O807" s="17"/>
      <c r="P807" s="13"/>
      <c r="Q807" s="17"/>
    </row>
    <row r="808" customFormat="false" ht="12.75" hidden="false" customHeight="false" outlineLevel="0" collapsed="false">
      <c r="C808" s="70"/>
      <c r="D808" s="13" t="s">
        <v>363</v>
      </c>
      <c r="E808" s="17"/>
      <c r="F808" s="13"/>
      <c r="G808" s="17"/>
      <c r="H808" s="13"/>
      <c r="I808" s="17"/>
      <c r="J808" s="13"/>
      <c r="K808" s="17"/>
      <c r="L808" s="13"/>
      <c r="M808" s="17"/>
      <c r="N808" s="13"/>
      <c r="O808" s="17"/>
      <c r="P808" s="13"/>
      <c r="Q808" s="17"/>
    </row>
    <row r="809" customFormat="false" ht="12.75" hidden="false" customHeight="false" outlineLevel="0" collapsed="false">
      <c r="C809" s="70" t="s">
        <v>364</v>
      </c>
      <c r="D809" s="13" t="s">
        <v>365</v>
      </c>
      <c r="E809" s="68"/>
      <c r="F809" s="67"/>
      <c r="G809" s="17"/>
      <c r="H809" s="13"/>
      <c r="I809" s="17"/>
      <c r="J809" s="13"/>
      <c r="K809" s="68"/>
      <c r="L809" s="13"/>
      <c r="M809" s="68"/>
      <c r="N809" s="13"/>
      <c r="O809" s="17"/>
      <c r="P809" s="13"/>
      <c r="Q809" s="17"/>
    </row>
    <row r="810" customFormat="false" ht="12.75" hidden="false" customHeight="false" outlineLevel="0" collapsed="false">
      <c r="C810" s="70"/>
      <c r="D810" s="13" t="s">
        <v>366</v>
      </c>
      <c r="E810" s="68"/>
      <c r="F810" s="67"/>
      <c r="G810" s="17"/>
      <c r="H810" s="13"/>
      <c r="I810" s="17"/>
      <c r="J810" s="13"/>
      <c r="K810" s="68"/>
      <c r="L810" s="13"/>
      <c r="M810" s="68"/>
      <c r="N810" s="13"/>
      <c r="O810" s="17"/>
      <c r="P810" s="13"/>
      <c r="Q810" s="17"/>
    </row>
    <row r="811" customFormat="false" ht="12.75" hidden="false" customHeight="false" outlineLevel="0" collapsed="false">
      <c r="C811" s="70" t="s">
        <v>367</v>
      </c>
      <c r="D811" s="13" t="s">
        <v>368</v>
      </c>
      <c r="E811" s="17"/>
      <c r="F811" s="13"/>
      <c r="G811" s="68"/>
      <c r="H811" s="13"/>
      <c r="I811" s="17"/>
      <c r="J811" s="13"/>
      <c r="K811" s="17"/>
      <c r="L811" s="13"/>
      <c r="M811" s="17"/>
      <c r="N811" s="13"/>
      <c r="O811" s="17"/>
      <c r="P811" s="13"/>
      <c r="Q811" s="17"/>
    </row>
    <row r="812" customFormat="false" ht="12.75" hidden="false" customHeight="false" outlineLevel="0" collapsed="false">
      <c r="C812" s="70"/>
      <c r="D812" s="13" t="s">
        <v>369</v>
      </c>
      <c r="E812" s="17"/>
      <c r="F812" s="13"/>
      <c r="G812" s="17"/>
      <c r="H812" s="13"/>
      <c r="I812" s="17"/>
      <c r="J812" s="13"/>
      <c r="K812" s="17"/>
      <c r="L812" s="13"/>
      <c r="M812" s="17"/>
      <c r="N812" s="13"/>
      <c r="O812" s="17"/>
      <c r="P812" s="13"/>
      <c r="Q812" s="17"/>
    </row>
    <row r="813" customFormat="false" ht="12.75" hidden="false" customHeight="false" outlineLevel="0" collapsed="false">
      <c r="C813" s="12"/>
      <c r="D813" s="13" t="s">
        <v>370</v>
      </c>
      <c r="E813" s="17"/>
      <c r="F813" s="13"/>
      <c r="G813" s="17"/>
      <c r="H813" s="13"/>
      <c r="I813" s="17"/>
      <c r="J813" s="13"/>
      <c r="K813" s="17"/>
      <c r="L813" s="13"/>
      <c r="M813" s="17"/>
      <c r="N813" s="13"/>
      <c r="O813" s="17"/>
      <c r="P813" s="13"/>
      <c r="Q813" s="17"/>
    </row>
    <row r="814" customFormat="false" ht="12.75" hidden="false" customHeight="false" outlineLevel="0" collapsed="false">
      <c r="C814" s="12"/>
      <c r="D814" s="13" t="s">
        <v>371</v>
      </c>
      <c r="E814" s="17"/>
      <c r="F814" s="13"/>
      <c r="G814" s="17"/>
      <c r="H814" s="13"/>
      <c r="I814" s="17"/>
      <c r="J814" s="13"/>
      <c r="K814" s="17"/>
      <c r="L814" s="13"/>
      <c r="M814" s="17"/>
      <c r="N814" s="13"/>
      <c r="O814" s="17"/>
      <c r="P814" s="13"/>
      <c r="Q814" s="17"/>
    </row>
    <row r="815" customFormat="false" ht="12.75" hidden="false" customHeight="false" outlineLevel="0" collapsed="false">
      <c r="C815" s="12" t="s">
        <v>154</v>
      </c>
      <c r="D815" s="13" t="s">
        <v>372</v>
      </c>
      <c r="E815" s="17" t="n">
        <v>15000</v>
      </c>
      <c r="F815" s="13" t="n">
        <v>15000</v>
      </c>
      <c r="G815" s="17" t="n">
        <f aca="false">H815+I815+J815+K815+L815</f>
        <v>15000</v>
      </c>
      <c r="H815" s="13" t="n">
        <v>0</v>
      </c>
      <c r="I815" s="47" t="n">
        <v>0</v>
      </c>
      <c r="J815" s="13" t="n">
        <v>0</v>
      </c>
      <c r="K815" s="47" t="n">
        <v>0</v>
      </c>
      <c r="L815" s="13" t="n">
        <f aca="false">M815+N815</f>
        <v>15000</v>
      </c>
      <c r="M815" s="47" t="n">
        <v>15000</v>
      </c>
      <c r="N815" s="13" t="n">
        <v>0</v>
      </c>
      <c r="O815" s="17"/>
      <c r="P815" s="13"/>
      <c r="Q815" s="17"/>
    </row>
    <row r="816" customFormat="false" ht="25.5" hidden="false" customHeight="false" outlineLevel="0" collapsed="false">
      <c r="C816" s="12"/>
      <c r="D816" s="46" t="s">
        <v>373</v>
      </c>
      <c r="E816" s="17"/>
      <c r="F816" s="13"/>
      <c r="G816" s="17"/>
      <c r="H816" s="13"/>
      <c r="I816" s="17"/>
      <c r="J816" s="13"/>
      <c r="K816" s="17"/>
      <c r="L816" s="13"/>
      <c r="M816" s="17"/>
      <c r="N816" s="13"/>
      <c r="O816" s="17"/>
      <c r="P816" s="13"/>
      <c r="Q816" s="17"/>
    </row>
    <row r="817" customFormat="false" ht="38.25" hidden="false" customHeight="false" outlineLevel="0" collapsed="false">
      <c r="C817" s="30" t="s">
        <v>55</v>
      </c>
      <c r="D817" s="32" t="s">
        <v>56</v>
      </c>
      <c r="E817" s="33" t="n">
        <v>0</v>
      </c>
      <c r="F817" s="31" t="n">
        <v>0</v>
      </c>
      <c r="G817" s="33" t="n">
        <v>0</v>
      </c>
      <c r="H817" s="31" t="n">
        <v>0</v>
      </c>
      <c r="I817" s="33" t="n">
        <v>0</v>
      </c>
      <c r="J817" s="31" t="n">
        <v>0</v>
      </c>
      <c r="K817" s="33" t="n">
        <v>0</v>
      </c>
      <c r="L817" s="31" t="n">
        <v>0</v>
      </c>
      <c r="M817" s="33" t="n">
        <v>0</v>
      </c>
      <c r="N817" s="31" t="n">
        <v>0</v>
      </c>
      <c r="O817" s="17"/>
      <c r="P817" s="13"/>
      <c r="Q817" s="17"/>
    </row>
    <row r="818" customFormat="false" ht="12.75" hidden="false" customHeight="false" outlineLevel="0" collapsed="false">
      <c r="C818" s="37" t="s">
        <v>57</v>
      </c>
      <c r="D818" s="40" t="s">
        <v>58</v>
      </c>
      <c r="E818" s="39" t="n">
        <v>0</v>
      </c>
      <c r="F818" s="40" t="n">
        <v>0</v>
      </c>
      <c r="G818" s="39" t="n">
        <v>0</v>
      </c>
      <c r="H818" s="40" t="n">
        <v>0</v>
      </c>
      <c r="I818" s="39" t="n">
        <v>0</v>
      </c>
      <c r="J818" s="40" t="n">
        <v>0</v>
      </c>
      <c r="K818" s="39" t="n">
        <v>0</v>
      </c>
      <c r="L818" s="40" t="n">
        <v>0</v>
      </c>
      <c r="M818" s="39" t="n">
        <v>0</v>
      </c>
      <c r="N818" s="40" t="n">
        <v>0</v>
      </c>
      <c r="O818" s="21"/>
      <c r="P818" s="20"/>
      <c r="Q818" s="17"/>
    </row>
    <row r="819" customFormat="false" ht="12.75" hidden="false" customHeight="false" outlineLevel="0" collapsed="false">
      <c r="N819" s="17"/>
      <c r="O819" s="17"/>
      <c r="P819" s="17"/>
      <c r="Q819" s="17"/>
    </row>
    <row r="820" customFormat="false" ht="12.75" hidden="false" customHeight="false" outlineLevel="0" collapsed="false">
      <c r="N820" s="17"/>
      <c r="O820" s="17"/>
      <c r="P820" s="17"/>
      <c r="Q820" s="17"/>
    </row>
    <row r="821" customFormat="false" ht="12.75" hidden="false" customHeight="false" outlineLevel="0" collapsed="false"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</row>
    <row r="822" customFormat="false" ht="18" hidden="false" customHeight="false" outlineLevel="0" collapsed="false">
      <c r="C822" s="73" t="s">
        <v>374</v>
      </c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4"/>
    </row>
    <row r="824" customFormat="false" ht="18" hidden="false" customHeight="false" outlineLevel="0" collapsed="false">
      <c r="C824" s="73" t="s">
        <v>375</v>
      </c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4"/>
    </row>
  </sheetData>
  <mergeCells count="7">
    <mergeCell ref="C4:Q4"/>
    <mergeCell ref="C5:Q5"/>
    <mergeCell ref="C6:Q6"/>
    <mergeCell ref="G9:N9"/>
    <mergeCell ref="M10:N10"/>
    <mergeCell ref="C822:P822"/>
    <mergeCell ref="C824:P82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8" manualBreakCount="8">
    <brk id="54" man="true" max="16383" min="0"/>
    <brk id="115" man="true" max="16383" min="0"/>
    <brk id="170" man="true" max="16383" min="0"/>
    <brk id="221" man="true" max="16383" min="0"/>
    <brk id="276" man="true" max="16383" min="0"/>
    <brk id="332" man="true" max="16383" min="0"/>
    <brk id="388" man="true" max="16383" min="0"/>
    <brk id="4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Dir Tehnica</cp:lastModifiedBy>
  <cp:lastPrinted>2007-10-19T07:25:17Z</cp:lastPrinted>
  <dcterms:modified xsi:type="dcterms:W3CDTF">2007-10-19T07:25:58Z</dcterms:modified>
  <cp:revision>0</cp:revision>
  <dc:subject/>
  <dc:title/>
</cp:coreProperties>
</file>